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8">
  <si>
    <t xml:space="preserve">Приложение № 2
к долгосрочной программе «Поддержка и развитие малого и среднего предпринимательства городского округа Тольяти на 2010-2015 годы»
</t>
  </si>
  <si>
    <t xml:space="preserve">Перечень мероприятий долгосрочной целевой программы "Поддержка и развитие предпринимательства городского округа Тольятти на 2010 - 2015 гг."</t>
  </si>
  <si>
    <t xml:space="preserve">Цель, задачи, наименование мероприятий</t>
  </si>
  <si>
    <t xml:space="preserve">Исполнитель; сроки исполнения</t>
  </si>
  <si>
    <t xml:space="preserve">Финансовые затраты, тыс.руб.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Изучение и формирование благоприятной среды для развития предпринимательства.</t>
  </si>
  <si>
    <t xml:space="preserve">Задача: Определение приоритетных направлений для развития МСБ, консолидация всей информации о МСБ на одном портале,  корректировки правовых актов.</t>
  </si>
  <si>
    <t xml:space="preserve">Маркетинговые иследования в сфере малого и среднего бизнеса и предпринимательства</t>
  </si>
  <si>
    <t xml:space="preserve">Департамент потребительского рынка и предпринимательства мэрии</t>
  </si>
  <si>
    <t xml:space="preserve">Внедрение портала "Предпренимательство и Малый  средний бизнес Тольятти", на основе портала разработанного Министерством Экономического Развития РФ</t>
  </si>
  <si>
    <t xml:space="preserve">Мониторинг  и анализ правовых актов в сфере развития малого и среднего бизнеса</t>
  </si>
  <si>
    <t xml:space="preserve">Итого:</t>
  </si>
  <si>
    <t xml:space="preserve">Цель: Расширение доступа субъектов малого и среднего предпринимательства к финансовым ресурсам, развитие микрофинансирования</t>
  </si>
  <si>
    <t xml:space="preserve">Задача: создание 1500 новых субъектов МСП (в среднем, по 250 субъектов МСП ежегодно); создание 1800 новых рабочих мест (в среднем, по 300 новых рабочих мест ежегодно); выдача не менее 420 микрозаймов (в среднем, не менее 70 микрозаймов  субъектам СМП ежегодно, выдача не менее 300 микрозаймов субъектам СМП ежегодно); выдача компенсаций не менее 100 субъектам  МСП - ежегодно; предоставление компенсаций не менее 40 новым предприятиям; реализация не менее 100 проектов по модернизации основных средств, предоставление не менее 250 кредитов; предоставление не менее 400 займов субъектам МСП; оказание поддеркжи не менее, чем 120 субъектам МСП-дебиторам ОАО "АВТОВАЗ"; создание 170 рабочих мест; организация профессионального обучения: в 2010 г. - 962 чел., в 2011 г. - 500 чел.; оказание консалтинговых услуг: в 2010 г. - 440 чел., в 2011 г. - 445 чел., в 2012 г. - 450 чел.; предоставление финансовой помощи на открытие собственного дела: в 2010 г. - 10 чел.;в 2011 г. - 10 чел., в 2012 г. - 10 чел.; организация профессионального обучения: в 2010 г. - 60 чел., в 2011 г. - 60 чел., в 2012 г. - 60 чел.      </t>
  </si>
  <si>
    <t xml:space="preserve">Предоставление субсидий вновь созданным  субъектам малого и среднего предпринимательства в целях возмещения затрат на приобретение основных средств.</t>
  </si>
  <si>
    <t xml:space="preserve">Предоставление субсидий  субъектам малого и среднего предпринимательства в целях возмещения затрат на приобретение основных средств, при условии создания дополнительных рабочих мест.</t>
  </si>
  <si>
    <t xml:space="preserve">Развитие микрофинансирования в г.о. Тольятти (определение лимита под г.о. Тольятти в Самарском фонде)</t>
  </si>
  <si>
    <t xml:space="preserve">Создание фонда поддержки малого и среднего бизнеса г.о.Тольятти (микрофинансирование) </t>
  </si>
  <si>
    <t xml:space="preserve">Субсидирование юридическим лицам , индивидуальным предпринимателям, физическим лицам - производителям товаров, работ, услуг, являющимся СМСП, в целях возмещения затрат в связи с производством товаров, выполнением работ, оказанием услуг в части расходов на</t>
  </si>
  <si>
    <t xml:space="preserve">Субсидирование первоначального взноса по лизинговым договорам</t>
  </si>
  <si>
    <t xml:space="preserve">Реализация программы ОАО "РосБР" в части кредитования лизинговых компаний***</t>
  </si>
  <si>
    <t xml:space="preserve">-</t>
  </si>
  <si>
    <t xml:space="preserve">Кредитная поддержка МСП через банки-партнеры в рамках программы финансовой поддержки МСП (в рамках программы ОАО "РосБР")***</t>
  </si>
  <si>
    <t xml:space="preserve">Поддержка МСП в виде займов через микрофинансовые организации (в рамках программы ОАО "РосБР")***</t>
  </si>
  <si>
    <t xml:space="preserve">Поддержка МСП в виде финансирования под уступку денежных требований (факторинг) (в рамках программы ОАО "РосБР")***</t>
  </si>
  <si>
    <t xml:space="preserve">Мероприятие по содействию самозанятости безработных граждан и стимулированию создания безработными гражданами, открывшими собственное дело, дополнительных рабочих мест для трудоустройства безработных граждан* </t>
  </si>
  <si>
    <t xml:space="preserve">Профессиональное обучение бывших работников ОАО "АВТОВАЗ" для работы в сфере малого и среднего  бизнеса*</t>
  </si>
  <si>
    <t xml:space="preserve">Предоставление государственной услуги по содействию самозанятости безработных граждан**</t>
  </si>
  <si>
    <t xml:space="preserve">Профессиональное обучение безработных граждан основам предпринимательской деятельности** </t>
  </si>
  <si>
    <t xml:space="preserve">Цель: Имущественная поддержка  предпринимательства в городском округе Тольятти</t>
  </si>
  <si>
    <t xml:space="preserve">Задача: обеспечение функционирования бизнес - инкубатора; запуск 2 (2267 м2)и 3(3000 м2) очереди бизнес инкубатора</t>
  </si>
  <si>
    <t xml:space="preserve">Развитие бизнес-инкубатора в городском округе Тольятти</t>
  </si>
  <si>
    <t xml:space="preserve">Департамент экономического развития мэрии</t>
  </si>
  <si>
    <t xml:space="preserve">Строительство 2-ой и 3-ей очередей бизнес инкубатора</t>
  </si>
  <si>
    <t xml:space="preserve">Цель: 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Задача: проведение не менее 25семинаров - ежегодно; обучение минимум 7000 человек: 2010г. - до 1000 чел.,2011г. -до 1000 чел., 2012г. - до 1000 чел, 2013г. - до 1000 чел.,2014г. до 1500 чел., 2015г. - до 1500 чел.;  разработать  и внедрить бизнес- проекты, не менее 20: в 2010г. - до 2 поектов, в 201г.1 - до 2 проектов, в 2012г. - до 3 проектов, в 2013г. - до 4 проектов, в  2014г. - до 4 проектов, в 2015г. - до 5 проектов; разработать и изготовить методические, справочные и иные пособия.                 </t>
  </si>
  <si>
    <t xml:space="preserve">Организация и проведение семинаров,  конференций для малого и среднего предпринимательства</t>
  </si>
  <si>
    <t xml:space="preserve">Организация и проведение курсов подготовки, переподготовки и повышения квалификации кадров для малого и среднего предпринимательства</t>
  </si>
  <si>
    <t xml:space="preserve">Организация работы «Школы молодого предпринимателя». Создание кружков по интересам для старших школьников</t>
  </si>
  <si>
    <t xml:space="preserve">Разработка и изготовление информационных материалов для субъектов малого и среднего предпринимательства о городском округе Тольятти</t>
  </si>
  <si>
    <t xml:space="preserve">Цель: Консультационная и информационная поддержка субъектов малого и среднего предпринимательства</t>
  </si>
  <si>
    <t xml:space="preserve">Задача: организация одного передвижного поста неотложной правовой помощи. </t>
  </si>
  <si>
    <t xml:space="preserve">Оказание  правовой и консультационной помощи и предпринимателям, а также прием жалоб, связанных с несанкционированными проверками правоохрани-тельных и контролирующих органов</t>
  </si>
  <si>
    <t xml:space="preserve">Цель: Пропаганда и популяризация предпринимательской деятельности</t>
  </si>
  <si>
    <t xml:space="preserve">Задача: проведение не менее 10 конкурсов по по различным номинациям; выпуск не сменее одной передачи в месяц, не менее 10 статей в месяц</t>
  </si>
  <si>
    <t xml:space="preserve">Организация и проведение конкурсов на лучшие: молодежный проект; инновационный проект; профессиональное мастерство в сфере торговли и услуг и др.</t>
  </si>
  <si>
    <t xml:space="preserve">Выпуск тематических программ и статей о предпринимательстве в СМИ г.о. Тольятти</t>
  </si>
  <si>
    <t xml:space="preserve">Цель: Рекламно выставочная деятельность</t>
  </si>
  <si>
    <t xml:space="preserve">Задача: проведение не менее 3 деловых миссий.; проведение не менее 5 выставок, форумов; создание выстовочных стендов.</t>
  </si>
  <si>
    <t xml:space="preserve">Проведение деловых миссий в другие регионы</t>
  </si>
  <si>
    <t xml:space="preserve">Субсидирование расходов на участие в зарубежных и российских выставках, форумах.</t>
  </si>
  <si>
    <t xml:space="preserve">Субсидирование расходов на изготовление выставочной экспозиции.              </t>
  </si>
  <si>
    <t xml:space="preserve">Цель: Поддержка приоритетных направлений предпринимательской деятельности</t>
  </si>
  <si>
    <t xml:space="preserve">Задача: подготовка не менее 10 бизнес кейсов по основным направлениям развития МСБ.</t>
  </si>
  <si>
    <t xml:space="preserve">Создание бизнес кейсов по приоритетным направлениям</t>
  </si>
  <si>
    <t xml:space="preserve">ВСЕГО</t>
  </si>
  <si>
    <t xml:space="preserve">* мероприятия, осуществляемые за счет средств субсидии из федерального бюджета бюджету субъекта Российской Федерации в рамках реализации региональной программы , предусматривающей мероприятия по снижению напряженности на рынке труда Самарской области</t>
  </si>
  <si>
    <t xml:space="preserve">** мероприятия, осуществляемые за счет средств субвенции бюджету Самарской области из федерального бюджета на реализацию переданных полномочий в сфере занятости населения</t>
  </si>
  <si>
    <t xml:space="preserve">***Поскольку поддержка субъектов МСП в рамках программы финансовой поддержки </t>
  </si>
  <si>
    <t xml:space="preserve">МСП осуществляется Внешэкономбанком (ОАО "РосБР") на возвратной основе через банки и организации инфраструктуры, данные представлены в виде задолженности банков-партнеров/организаций инфраструктуры без учета погашений кредитов </t>
  </si>
  <si>
    <t xml:space="preserve">Прогнозные показатели по результатам проведенных мероприятий в части программы финансовой поддержки МСП, реализуемой Внешэкономбанком (ОАО «РосБР»), составлены с учетом следующего:</t>
  </si>
  <si>
    <r>
      <rPr>
        <sz val="12"/>
        <rFont val="Times New Roman"/>
        <family val="1"/>
        <charset val="204"/>
      </rPr>
      <t xml:space="preserve"> -</t>
    </r>
    <r>
      <rPr>
        <sz val="12"/>
        <color rgb="FF000000"/>
        <rFont val="Times New Roman"/>
        <family val="1"/>
        <charset val="204"/>
      </rPr>
      <t xml:space="preserve">         в отношении банков-партнеров – в периоде планирования будет происходить частичное погашение кредитов, высвобождающиеся средства вновь размещаются в кредиты субъектам МСП;</t>
    </r>
  </si>
  <si>
    <r>
      <rPr>
        <sz val="12"/>
        <rFont val="Times New Roman"/>
        <family val="1"/>
        <charset val="204"/>
      </rPr>
      <t xml:space="preserve"> -</t>
    </r>
    <r>
      <rPr>
        <sz val="12"/>
        <color rgb="FF000000"/>
        <rFont val="Times New Roman"/>
        <family val="1"/>
        <charset val="204"/>
      </rPr>
      <t xml:space="preserve">         в отношении микрофинансовых организаций – с учетом быстрой оборачиваемости заемных средств будет ежегодно производиться полное погашение займов и последующая их выдача субъектам  МСП;</t>
    </r>
  </si>
  <si>
    <r>
      <rPr>
        <sz val="12"/>
        <rFont val="Times New Roman"/>
        <family val="1"/>
        <charset val="204"/>
      </rPr>
      <t xml:space="preserve"> -</t>
    </r>
    <r>
      <rPr>
        <sz val="12"/>
        <color rgb="FF000000"/>
        <rFont val="Times New Roman"/>
        <family val="1"/>
        <charset val="204"/>
      </rPr>
      <t xml:space="preserve">         в отношении факторинговых компаний – к 2012 году завершатся сделки в рамках поддержки субъектов МСП - дебиторов ОАО «АВТОВАЗ», после чего, ОАО «РосБР» приступит к поддержке МСП через факторинговые компании в рамках других проектов;</t>
    </r>
  </si>
  <si>
    <r>
      <rPr>
        <sz val="12"/>
        <rFont val="Times New Roman"/>
        <family val="1"/>
        <charset val="204"/>
      </rPr>
      <t xml:space="preserve"> -</t>
    </r>
    <r>
      <rPr>
        <sz val="12"/>
        <color rgb="FF000000"/>
        <rFont val="Times New Roman"/>
        <family val="1"/>
        <charset val="204"/>
      </rPr>
      <t xml:space="preserve">         в отношении лизинговых операций – в периоде планирования будет происходить частичное погашение задолженности лизинговым компаниям, высвобождающиеся средства вновь будут направляться на закупку оборудования и предоставления его в аренду субъектам МСП (средний срок действия лизингового договора 3 года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_р_._-;\-* #,##0_р_._-;_-* \-??_р_._-;_-@_-"/>
    <numFmt numFmtId="168" formatCode="#,##0"/>
    <numFmt numFmtId="169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E57" activeCellId="0" sqref="E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5.28"/>
    <col collapsed="false" customWidth="true" hidden="false" outlineLevel="0" max="3" min="3" style="1" width="14.56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true" hidden="false" outlineLevel="0" max="7" min="7" style="1" width="16.7"/>
    <col collapsed="false" customWidth="true" hidden="false" outlineLevel="0" max="8" min="8" style="1" width="14.85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16.28"/>
    <col collapsed="false" customWidth="true" hidden="false" outlineLevel="0" max="14" min="14" style="1" width="10.99"/>
    <col collapsed="false" customWidth="true" hidden="false" outlineLevel="0" max="16" min="15" style="1" width="12.99"/>
    <col collapsed="false" customWidth="true" hidden="false" outlineLevel="0" max="17" min="17" style="1" width="14.14"/>
    <col collapsed="false" customWidth="true" hidden="false" outlineLevel="0" max="18" min="18" style="1" width="15.7"/>
    <col collapsed="false" customWidth="true" hidden="false" outlineLevel="0" max="19" min="19" style="1" width="10.99"/>
    <col collapsed="false" customWidth="true" hidden="false" outlineLevel="0" max="20" min="20" style="1" width="11.42"/>
    <col collapsed="false" customWidth="true" hidden="false" outlineLevel="0" max="21" min="21" style="1" width="15.41"/>
    <col collapsed="false" customWidth="true" hidden="false" outlineLevel="0" max="22" min="22" style="1" width="15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true" hidden="false" outlineLevel="0" max="25" min="25" style="1" width="11.99"/>
    <col collapsed="false" customWidth="true" hidden="false" outlineLevel="0" max="26" min="26" style="1" width="12.7"/>
    <col collapsed="false" customWidth="true" hidden="false" outlineLevel="0" max="27" min="27" style="1" width="15.13"/>
    <col collapsed="false" customWidth="true" hidden="false" outlineLevel="0" max="28" min="28" style="1" width="14.14"/>
    <col collapsed="false" customWidth="true" hidden="false" outlineLevel="0" max="29" min="29" style="1" width="11.7"/>
    <col collapsed="false" customWidth="true" hidden="false" outlineLevel="0" max="30" min="30" style="1" width="11.85"/>
    <col collapsed="false" customWidth="true" hidden="false" outlineLevel="0" max="31" min="31" style="1" width="12.7"/>
    <col collapsed="false" customWidth="true" hidden="false" outlineLevel="0" max="32" min="32" style="1" width="14.85"/>
    <col collapsed="false" customWidth="true" hidden="false" outlineLevel="0" max="33" min="33" style="1" width="15.13"/>
    <col collapsed="false" customWidth="false" hidden="false" outlineLevel="0" max="257" min="34" style="1" width="9.14"/>
  </cols>
  <sheetData>
    <row r="1" customFormat="false" ht="84" hidden="false" customHeight="true" outlineLevel="0" collapsed="false">
      <c r="C1" s="2" t="s">
        <v>0</v>
      </c>
      <c r="D1" s="2"/>
      <c r="E1" s="2"/>
      <c r="F1" s="2"/>
      <c r="G1" s="2"/>
      <c r="L1" s="3"/>
      <c r="M1" s="3"/>
      <c r="N1" s="3"/>
      <c r="O1" s="3"/>
      <c r="P1" s="3"/>
      <c r="Q1" s="3"/>
    </row>
    <row r="2" customFormat="false" ht="12" hidden="false" customHeight="true" outlineLevel="0" collapsed="false">
      <c r="L2" s="3"/>
      <c r="M2" s="3"/>
      <c r="N2" s="3"/>
      <c r="O2" s="3"/>
      <c r="P2" s="3"/>
      <c r="Q2" s="3"/>
    </row>
    <row r="3" customFormat="false" ht="74.2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true" outlineLevel="0" collapsed="false"/>
    <row r="5" customFormat="false" ht="27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6" t="s">
        <v>4</v>
      </c>
      <c r="N5" s="6"/>
      <c r="O5" s="6"/>
      <c r="P5" s="6"/>
      <c r="Q5" s="6"/>
      <c r="R5" s="6" t="s">
        <v>4</v>
      </c>
      <c r="S5" s="6"/>
      <c r="T5" s="6"/>
      <c r="U5" s="6"/>
      <c r="V5" s="6"/>
      <c r="W5" s="6" t="s">
        <v>4</v>
      </c>
      <c r="X5" s="6"/>
      <c r="Y5" s="6"/>
      <c r="Z5" s="6"/>
      <c r="AA5" s="6"/>
      <c r="AB5" s="6" t="s">
        <v>4</v>
      </c>
      <c r="AC5" s="6"/>
      <c r="AD5" s="6"/>
      <c r="AE5" s="6"/>
      <c r="AF5" s="6"/>
      <c r="AG5" s="8"/>
    </row>
    <row r="6" customFormat="false" ht="12.75" hidden="false" customHeight="true" outlineLevel="0" collapsed="false">
      <c r="A6" s="6"/>
      <c r="B6" s="6"/>
      <c r="C6" s="6" t="s">
        <v>5</v>
      </c>
      <c r="D6" s="6"/>
      <c r="E6" s="6"/>
      <c r="F6" s="6"/>
      <c r="G6" s="6"/>
      <c r="H6" s="6" t="s">
        <v>6</v>
      </c>
      <c r="I6" s="6"/>
      <c r="J6" s="6"/>
      <c r="K6" s="6"/>
      <c r="L6" s="6"/>
      <c r="M6" s="6" t="s">
        <v>7</v>
      </c>
      <c r="N6" s="6"/>
      <c r="O6" s="6"/>
      <c r="P6" s="6"/>
      <c r="Q6" s="6"/>
      <c r="R6" s="6" t="s">
        <v>8</v>
      </c>
      <c r="S6" s="6"/>
      <c r="T6" s="6"/>
      <c r="U6" s="6"/>
      <c r="V6" s="6"/>
      <c r="W6" s="6" t="s">
        <v>9</v>
      </c>
      <c r="X6" s="6"/>
      <c r="Y6" s="6"/>
      <c r="Z6" s="6"/>
      <c r="AA6" s="6"/>
      <c r="AB6" s="6" t="s">
        <v>10</v>
      </c>
      <c r="AC6" s="6"/>
      <c r="AD6" s="6"/>
      <c r="AE6" s="6"/>
      <c r="AF6" s="6"/>
      <c r="AG6" s="6" t="s">
        <v>11</v>
      </c>
    </row>
    <row r="7" customFormat="false" ht="15.75" hidden="false" customHeight="true" outlineLevel="0" collapsed="false">
      <c r="A7" s="6"/>
      <c r="B7" s="6"/>
      <c r="C7" s="9" t="s">
        <v>12</v>
      </c>
      <c r="D7" s="6" t="s">
        <v>13</v>
      </c>
      <c r="E7" s="6"/>
      <c r="F7" s="6"/>
      <c r="G7" s="7" t="s">
        <v>14</v>
      </c>
      <c r="H7" s="6" t="s">
        <v>12</v>
      </c>
      <c r="I7" s="6" t="s">
        <v>13</v>
      </c>
      <c r="J7" s="6"/>
      <c r="K7" s="6"/>
      <c r="L7" s="7" t="s">
        <v>14</v>
      </c>
      <c r="M7" s="6" t="s">
        <v>12</v>
      </c>
      <c r="N7" s="6" t="s">
        <v>13</v>
      </c>
      <c r="O7" s="6"/>
      <c r="P7" s="6"/>
      <c r="Q7" s="6" t="s">
        <v>14</v>
      </c>
      <c r="R7" s="6" t="s">
        <v>12</v>
      </c>
      <c r="S7" s="6" t="s">
        <v>13</v>
      </c>
      <c r="T7" s="6"/>
      <c r="U7" s="6"/>
      <c r="V7" s="6" t="s">
        <v>14</v>
      </c>
      <c r="W7" s="6" t="s">
        <v>12</v>
      </c>
      <c r="X7" s="6" t="s">
        <v>13</v>
      </c>
      <c r="Y7" s="6"/>
      <c r="Z7" s="6"/>
      <c r="AA7" s="7" t="s">
        <v>14</v>
      </c>
      <c r="AB7" s="6" t="s">
        <v>12</v>
      </c>
      <c r="AC7" s="6" t="s">
        <v>13</v>
      </c>
      <c r="AD7" s="6"/>
      <c r="AE7" s="6"/>
      <c r="AF7" s="7" t="s">
        <v>14</v>
      </c>
      <c r="AG7" s="6"/>
    </row>
    <row r="8" customFormat="false" ht="30.75" hidden="false" customHeight="true" outlineLevel="0" collapsed="false">
      <c r="A8" s="6"/>
      <c r="B8" s="6"/>
      <c r="C8" s="9"/>
      <c r="D8" s="7" t="s">
        <v>15</v>
      </c>
      <c r="E8" s="7" t="s">
        <v>16</v>
      </c>
      <c r="F8" s="7" t="s">
        <v>17</v>
      </c>
      <c r="G8" s="7"/>
      <c r="H8" s="6"/>
      <c r="I8" s="7" t="s">
        <v>15</v>
      </c>
      <c r="J8" s="7" t="s">
        <v>16</v>
      </c>
      <c r="K8" s="7" t="s">
        <v>17</v>
      </c>
      <c r="L8" s="7"/>
      <c r="M8" s="6"/>
      <c r="N8" s="7" t="s">
        <v>15</v>
      </c>
      <c r="O8" s="7" t="s">
        <v>16</v>
      </c>
      <c r="P8" s="7" t="s">
        <v>17</v>
      </c>
      <c r="Q8" s="6"/>
      <c r="R8" s="6"/>
      <c r="S8" s="7" t="s">
        <v>15</v>
      </c>
      <c r="T8" s="7" t="s">
        <v>16</v>
      </c>
      <c r="U8" s="7" t="s">
        <v>17</v>
      </c>
      <c r="V8" s="6"/>
      <c r="W8" s="6"/>
      <c r="X8" s="7" t="s">
        <v>15</v>
      </c>
      <c r="Y8" s="7" t="s">
        <v>16</v>
      </c>
      <c r="Z8" s="7" t="s">
        <v>17</v>
      </c>
      <c r="AA8" s="7"/>
      <c r="AB8" s="6"/>
      <c r="AC8" s="7" t="s">
        <v>15</v>
      </c>
      <c r="AD8" s="7" t="s">
        <v>16</v>
      </c>
      <c r="AE8" s="7" t="s">
        <v>17</v>
      </c>
      <c r="AF8" s="7"/>
      <c r="AG8" s="6"/>
    </row>
    <row r="9" customFormat="false" ht="43.5" hidden="false" customHeight="true" outlineLevel="0" collapsed="false">
      <c r="A9" s="7" t="s">
        <v>18</v>
      </c>
      <c r="B9" s="7"/>
      <c r="C9" s="9"/>
      <c r="D9" s="9"/>
      <c r="E9" s="9"/>
      <c r="F9" s="9"/>
      <c r="G9" s="9"/>
      <c r="H9" s="10"/>
      <c r="I9" s="10"/>
      <c r="J9" s="10"/>
      <c r="K9" s="10"/>
      <c r="L9" s="10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2"/>
      <c r="AG9" s="12"/>
    </row>
    <row r="10" customFormat="false" ht="57.75" hidden="false" customHeight="true" outlineLevel="0" collapsed="false">
      <c r="A10" s="13" t="s">
        <v>19</v>
      </c>
      <c r="B10" s="13"/>
      <c r="C10" s="14"/>
      <c r="D10" s="14"/>
      <c r="E10" s="14"/>
      <c r="F10" s="14"/>
      <c r="G10" s="14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customFormat="false" ht="60" hidden="false" customHeight="false" outlineLevel="0" collapsed="false">
      <c r="A11" s="15" t="s">
        <v>20</v>
      </c>
      <c r="B11" s="16" t="s">
        <v>21</v>
      </c>
      <c r="C11" s="17" t="n">
        <v>5000</v>
      </c>
      <c r="D11" s="18" t="n">
        <f aca="false">ROUND(C11/100,0)</f>
        <v>50</v>
      </c>
      <c r="E11" s="18" t="n">
        <f aca="false">ROUND((C11-D11)/100*5,0)</f>
        <v>248</v>
      </c>
      <c r="F11" s="18" t="n">
        <f aca="false">C11-D11-E11</f>
        <v>4702</v>
      </c>
      <c r="G11" s="12"/>
      <c r="H11" s="18" t="n">
        <v>1000</v>
      </c>
      <c r="I11" s="18" t="n">
        <f aca="false">ROUND(H11/100,0)</f>
        <v>10</v>
      </c>
      <c r="J11" s="18" t="n">
        <f aca="false">ROUND((H11-I11)/100*5,0)</f>
        <v>50</v>
      </c>
      <c r="K11" s="18" t="n">
        <f aca="false">H11-I11-J11</f>
        <v>940</v>
      </c>
      <c r="L11" s="12"/>
      <c r="M11" s="18" t="n">
        <v>1000</v>
      </c>
      <c r="N11" s="18" t="n">
        <f aca="false">ROUND(M11/100,0)</f>
        <v>10</v>
      </c>
      <c r="O11" s="18" t="n">
        <f aca="false">ROUND((M11-N11)/100*5,0)</f>
        <v>50</v>
      </c>
      <c r="P11" s="18" t="n">
        <f aca="false">M11-N11-O11</f>
        <v>940</v>
      </c>
      <c r="Q11" s="12"/>
      <c r="R11" s="18" t="n">
        <v>1000</v>
      </c>
      <c r="S11" s="18" t="n">
        <f aca="false">ROUND(R11/100,0)</f>
        <v>10</v>
      </c>
      <c r="T11" s="18" t="n">
        <f aca="false">ROUND((R11-S11)/100*5,0)</f>
        <v>50</v>
      </c>
      <c r="U11" s="18" t="n">
        <f aca="false">R11-S11-T11</f>
        <v>940</v>
      </c>
      <c r="V11" s="12"/>
      <c r="W11" s="18" t="n">
        <v>1000</v>
      </c>
      <c r="X11" s="18" t="n">
        <f aca="false">ROUND(W11/100,0)</f>
        <v>10</v>
      </c>
      <c r="Y11" s="18" t="n">
        <f aca="false">ROUND((W11-X11)/100*5,0)</f>
        <v>50</v>
      </c>
      <c r="Z11" s="18" t="n">
        <f aca="false">W11-X11-Y11</f>
        <v>940</v>
      </c>
      <c r="AA11" s="12"/>
      <c r="AB11" s="18" t="n">
        <v>1000</v>
      </c>
      <c r="AC11" s="18" t="n">
        <f aca="false">ROUND(AB11/100,0)</f>
        <v>10</v>
      </c>
      <c r="AD11" s="18" t="n">
        <f aca="false">ROUND((AB11-AC11)/100*5,0)</f>
        <v>50</v>
      </c>
      <c r="AE11" s="18" t="n">
        <f aca="false">AB11-AC11-AD11</f>
        <v>940</v>
      </c>
      <c r="AF11" s="12"/>
      <c r="AG11" s="18" t="n">
        <f aca="false">W11+AB11+R11+M11+H11+C11</f>
        <v>10000</v>
      </c>
    </row>
    <row r="12" customFormat="false" ht="63" hidden="false" customHeight="false" outlineLevel="0" collapsed="false">
      <c r="A12" s="15" t="s">
        <v>22</v>
      </c>
      <c r="B12" s="16" t="s">
        <v>21</v>
      </c>
      <c r="C12" s="17" t="n">
        <v>2300</v>
      </c>
      <c r="D12" s="18" t="n">
        <f aca="false">ROUND(C12/100,0)</f>
        <v>23</v>
      </c>
      <c r="E12" s="18" t="n">
        <f aca="false">ROUND((C12-D12)/100*5,0)</f>
        <v>114</v>
      </c>
      <c r="F12" s="18" t="n">
        <f aca="false">C12-D12-E12</f>
        <v>2163</v>
      </c>
      <c r="G12" s="12"/>
      <c r="H12" s="18" t="n">
        <v>500</v>
      </c>
      <c r="I12" s="18" t="n">
        <f aca="false">ROUND(H12/100,0)</f>
        <v>5</v>
      </c>
      <c r="J12" s="18" t="n">
        <f aca="false">ROUND((H12-I12)/100*5,0)</f>
        <v>25</v>
      </c>
      <c r="K12" s="18" t="n">
        <f aca="false">H12-I12-J12</f>
        <v>470</v>
      </c>
      <c r="L12" s="12"/>
      <c r="M12" s="18" t="n">
        <v>500</v>
      </c>
      <c r="N12" s="18" t="n">
        <f aca="false">ROUND(M12/100,0)</f>
        <v>5</v>
      </c>
      <c r="O12" s="18" t="n">
        <f aca="false">ROUND((M12-N12)/100*5,0)</f>
        <v>25</v>
      </c>
      <c r="P12" s="18" t="n">
        <f aca="false">M12-N12-O12</f>
        <v>470</v>
      </c>
      <c r="Q12" s="12"/>
      <c r="R12" s="18" t="n">
        <v>500</v>
      </c>
      <c r="S12" s="18" t="n">
        <f aca="false">ROUND(R12/100,0)</f>
        <v>5</v>
      </c>
      <c r="T12" s="18" t="n">
        <f aca="false">ROUND((R12-S12)/100*5,0)</f>
        <v>25</v>
      </c>
      <c r="U12" s="18" t="n">
        <f aca="false">R12-S12-T12</f>
        <v>470</v>
      </c>
      <c r="V12" s="12"/>
      <c r="W12" s="18" t="n">
        <v>500</v>
      </c>
      <c r="X12" s="18" t="n">
        <f aca="false">ROUND(W12/100,0)</f>
        <v>5</v>
      </c>
      <c r="Y12" s="18" t="n">
        <f aca="false">ROUND((W12-X12)/100*5,0)</f>
        <v>25</v>
      </c>
      <c r="Z12" s="18" t="n">
        <f aca="false">W12-X12-Y12</f>
        <v>470</v>
      </c>
      <c r="AA12" s="12"/>
      <c r="AB12" s="18" t="n">
        <v>500</v>
      </c>
      <c r="AC12" s="18" t="n">
        <f aca="false">ROUND(AB12/100,0)</f>
        <v>5</v>
      </c>
      <c r="AD12" s="18" t="n">
        <f aca="false">ROUND((AB12-AC12)/100*5,0)</f>
        <v>25</v>
      </c>
      <c r="AE12" s="18" t="n">
        <f aca="false">AB12-AC12-AD12</f>
        <v>470</v>
      </c>
      <c r="AF12" s="12"/>
      <c r="AG12" s="18" t="n">
        <f aca="false">W12+AB12+R12+M12+H12+C12</f>
        <v>4800</v>
      </c>
    </row>
    <row r="13" customFormat="false" ht="60" hidden="false" customHeight="false" outlineLevel="0" collapsed="false">
      <c r="A13" s="15" t="s">
        <v>23</v>
      </c>
      <c r="B13" s="16" t="s">
        <v>21</v>
      </c>
      <c r="C13" s="17" t="n">
        <v>100</v>
      </c>
      <c r="D13" s="18" t="n">
        <f aca="false">ROUND(C13/100,0)</f>
        <v>1</v>
      </c>
      <c r="E13" s="18" t="n">
        <f aca="false">ROUND((C13-D13)/100*5,0)</f>
        <v>5</v>
      </c>
      <c r="F13" s="18" t="n">
        <f aca="false">C13-D13-E13</f>
        <v>94</v>
      </c>
      <c r="G13" s="12"/>
      <c r="H13" s="18" t="n">
        <v>100</v>
      </c>
      <c r="I13" s="18" t="n">
        <f aca="false">ROUND(H13/100,0)</f>
        <v>1</v>
      </c>
      <c r="J13" s="18" t="n">
        <f aca="false">ROUND((H13-I13)/100*5,0)</f>
        <v>5</v>
      </c>
      <c r="K13" s="18" t="n">
        <f aca="false">H13-I13-J13</f>
        <v>94</v>
      </c>
      <c r="L13" s="12"/>
      <c r="M13" s="18" t="n">
        <v>100</v>
      </c>
      <c r="N13" s="18" t="n">
        <f aca="false">ROUND(M13/100,0)</f>
        <v>1</v>
      </c>
      <c r="O13" s="18" t="n">
        <f aca="false">ROUND((M13-N13)/100*5,0)</f>
        <v>5</v>
      </c>
      <c r="P13" s="18" t="n">
        <f aca="false">M13-N13-O13</f>
        <v>94</v>
      </c>
      <c r="Q13" s="12"/>
      <c r="R13" s="18" t="n">
        <v>100</v>
      </c>
      <c r="S13" s="18" t="n">
        <f aca="false">ROUND(R13/100,0)</f>
        <v>1</v>
      </c>
      <c r="T13" s="18" t="n">
        <f aca="false">ROUND((R13-S13)/100*5,0)</f>
        <v>5</v>
      </c>
      <c r="U13" s="18" t="n">
        <f aca="false">R13-S13-T13</f>
        <v>94</v>
      </c>
      <c r="V13" s="12"/>
      <c r="W13" s="18" t="n">
        <v>100</v>
      </c>
      <c r="X13" s="18" t="n">
        <f aca="false">ROUND(W13/100,0)</f>
        <v>1</v>
      </c>
      <c r="Y13" s="18" t="n">
        <f aca="false">ROUND((W13-X13)/100*5,0)</f>
        <v>5</v>
      </c>
      <c r="Z13" s="18" t="n">
        <f aca="false">W13-X13-Y13</f>
        <v>94</v>
      </c>
      <c r="AA13" s="12"/>
      <c r="AB13" s="18" t="n">
        <v>100</v>
      </c>
      <c r="AC13" s="18" t="n">
        <f aca="false">ROUND(AB13/100,0)</f>
        <v>1</v>
      </c>
      <c r="AD13" s="18" t="n">
        <f aca="false">ROUND((AB13-AC13)/100*5,0)</f>
        <v>5</v>
      </c>
      <c r="AE13" s="18" t="n">
        <f aca="false">AB13-AC13-AD13</f>
        <v>94</v>
      </c>
      <c r="AF13" s="12"/>
      <c r="AG13" s="18" t="n">
        <f aca="false">W13+AB13+R13+M13+H13+C13</f>
        <v>600</v>
      </c>
    </row>
    <row r="14" s="23" customFormat="true" ht="16.5" hidden="false" customHeight="false" outlineLevel="0" collapsed="false">
      <c r="A14" s="19" t="s">
        <v>24</v>
      </c>
      <c r="B14" s="20"/>
      <c r="C14" s="21" t="n">
        <f aca="false">SUM(C11:C13)</f>
        <v>7400</v>
      </c>
      <c r="D14" s="22" t="n">
        <f aca="false">SUM(D11:D13)</f>
        <v>74</v>
      </c>
      <c r="E14" s="22" t="n">
        <f aca="false">SUM(E11:E13)</f>
        <v>367</v>
      </c>
      <c r="F14" s="22" t="n">
        <f aca="false">SUM(F11:F13)</f>
        <v>6959</v>
      </c>
      <c r="G14" s="20"/>
      <c r="H14" s="22" t="n">
        <f aca="false">SUM(H11:H13)</f>
        <v>1600</v>
      </c>
      <c r="I14" s="22" t="n">
        <f aca="false">SUM(I11:I13)</f>
        <v>16</v>
      </c>
      <c r="J14" s="22" t="n">
        <f aca="false">SUM(J11:J13)</f>
        <v>80</v>
      </c>
      <c r="K14" s="22" t="n">
        <f aca="false">SUM(K11:K13)</f>
        <v>1504</v>
      </c>
      <c r="L14" s="20"/>
      <c r="M14" s="22" t="n">
        <f aca="false">SUM(M11:M13)</f>
        <v>1600</v>
      </c>
      <c r="N14" s="22" t="n">
        <f aca="false">SUM(N11:N13)</f>
        <v>16</v>
      </c>
      <c r="O14" s="22" t="n">
        <f aca="false">SUM(O11:O13)</f>
        <v>80</v>
      </c>
      <c r="P14" s="22" t="n">
        <f aca="false">SUM(P11:P13)</f>
        <v>1504</v>
      </c>
      <c r="Q14" s="20"/>
      <c r="R14" s="22" t="n">
        <f aca="false">SUM(R11:R13)</f>
        <v>1600</v>
      </c>
      <c r="S14" s="22" t="n">
        <f aca="false">SUM(S11:S13)</f>
        <v>16</v>
      </c>
      <c r="T14" s="22" t="n">
        <f aca="false">SUM(T11:T13)</f>
        <v>80</v>
      </c>
      <c r="U14" s="22" t="n">
        <f aca="false">SUM(U11:U13)</f>
        <v>1504</v>
      </c>
      <c r="V14" s="20"/>
      <c r="W14" s="22" t="n">
        <f aca="false">SUM(W11:W13)</f>
        <v>1600</v>
      </c>
      <c r="X14" s="22" t="n">
        <f aca="false">SUM(X11:X13)</f>
        <v>16</v>
      </c>
      <c r="Y14" s="22" t="n">
        <f aca="false">SUM(Y11:Y13)</f>
        <v>80</v>
      </c>
      <c r="Z14" s="22" t="n">
        <f aca="false">SUM(Z11:Z13)</f>
        <v>1504</v>
      </c>
      <c r="AA14" s="20"/>
      <c r="AB14" s="22" t="n">
        <f aca="false">SUM(AB11:AB13)</f>
        <v>1600</v>
      </c>
      <c r="AC14" s="22" t="n">
        <f aca="false">SUM(AC11:AC13)</f>
        <v>16</v>
      </c>
      <c r="AD14" s="22" t="n">
        <f aca="false">SUM(AD11:AD13)</f>
        <v>80</v>
      </c>
      <c r="AE14" s="22" t="n">
        <f aca="false">SUM(AE11:AE13)</f>
        <v>1504</v>
      </c>
      <c r="AF14" s="20"/>
      <c r="AG14" s="22" t="n">
        <f aca="false">SUM(AG11:AG13)</f>
        <v>15400</v>
      </c>
    </row>
    <row r="15" customFormat="false" ht="54" hidden="false" customHeight="true" outlineLevel="0" collapsed="false">
      <c r="A15" s="7" t="s">
        <v>25</v>
      </c>
      <c r="B15" s="7"/>
      <c r="C15" s="14"/>
      <c r="D15" s="14"/>
      <c r="E15" s="14"/>
      <c r="F15" s="14"/>
      <c r="G15" s="14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248.25" hidden="false" customHeight="true" outlineLevel="0" collapsed="false">
      <c r="A16" s="24" t="s">
        <v>26</v>
      </c>
      <c r="B16" s="24"/>
      <c r="C16" s="14"/>
      <c r="D16" s="14"/>
      <c r="E16" s="14"/>
      <c r="F16" s="14"/>
      <c r="G16" s="14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81" hidden="false" customHeight="true" outlineLevel="0" collapsed="false">
      <c r="A17" s="15" t="s">
        <v>27</v>
      </c>
      <c r="B17" s="16" t="s">
        <v>21</v>
      </c>
      <c r="C17" s="25" t="n">
        <f aca="false">D17+E17+F17</f>
        <v>106330</v>
      </c>
      <c r="D17" s="26" t="n">
        <v>1065</v>
      </c>
      <c r="E17" s="26" t="n">
        <v>5265</v>
      </c>
      <c r="F17" s="26" t="n">
        <v>100000</v>
      </c>
      <c r="G17" s="18"/>
      <c r="H17" s="25" t="n">
        <f aca="false">I17+J17+K17</f>
        <v>106330</v>
      </c>
      <c r="I17" s="26" t="n">
        <v>1065</v>
      </c>
      <c r="J17" s="26" t="n">
        <v>5265</v>
      </c>
      <c r="K17" s="26" t="n">
        <v>100000</v>
      </c>
      <c r="L17" s="18"/>
      <c r="M17" s="25" t="n">
        <f aca="false">N17+O17+P17</f>
        <v>106330</v>
      </c>
      <c r="N17" s="26" t="n">
        <v>1065</v>
      </c>
      <c r="O17" s="26" t="n">
        <v>5265</v>
      </c>
      <c r="P17" s="26" t="n">
        <v>100000</v>
      </c>
      <c r="Q17" s="18"/>
      <c r="R17" s="25" t="n">
        <f aca="false">S17+T17+U17</f>
        <v>106330</v>
      </c>
      <c r="S17" s="26" t="n">
        <v>1065</v>
      </c>
      <c r="T17" s="26" t="n">
        <v>5265</v>
      </c>
      <c r="U17" s="26" t="n">
        <v>100000</v>
      </c>
      <c r="V17" s="18"/>
      <c r="W17" s="25" t="n">
        <f aca="false">X17+Y17+Z17</f>
        <v>106330</v>
      </c>
      <c r="X17" s="26" t="n">
        <v>1065</v>
      </c>
      <c r="Y17" s="26" t="n">
        <v>5265</v>
      </c>
      <c r="Z17" s="26" t="n">
        <v>100000</v>
      </c>
      <c r="AA17" s="18"/>
      <c r="AB17" s="25" t="n">
        <f aca="false">AC17+AD17+AE17</f>
        <v>106330</v>
      </c>
      <c r="AC17" s="26" t="n">
        <v>1065</v>
      </c>
      <c r="AD17" s="26" t="n">
        <v>5265</v>
      </c>
      <c r="AE17" s="26" t="n">
        <v>100000</v>
      </c>
      <c r="AF17" s="18"/>
      <c r="AG17" s="18" t="n">
        <f aca="false">W17+AB17+R17+M17+H17+C17</f>
        <v>637980</v>
      </c>
    </row>
    <row r="18" customFormat="false" ht="87.75" hidden="false" customHeight="true" outlineLevel="0" collapsed="false">
      <c r="A18" s="15" t="s">
        <v>28</v>
      </c>
      <c r="B18" s="16" t="s">
        <v>21</v>
      </c>
      <c r="C18" s="17" t="n">
        <v>20000</v>
      </c>
      <c r="D18" s="18" t="n">
        <f aca="false">ROUND(C18/100,0)</f>
        <v>200</v>
      </c>
      <c r="E18" s="18" t="n">
        <f aca="false">ROUND((C18-D18)/100*5,0)</f>
        <v>990</v>
      </c>
      <c r="F18" s="18" t="n">
        <f aca="false">C18-D18-E18</f>
        <v>18810</v>
      </c>
      <c r="G18" s="18"/>
      <c r="H18" s="18" t="n">
        <v>105001</v>
      </c>
      <c r="I18" s="18" t="n">
        <f aca="false">ROUND(H18/100,0)</f>
        <v>1050</v>
      </c>
      <c r="J18" s="18" t="n">
        <f aca="false">ROUND((H18-I18)/100*5,0)</f>
        <v>5198</v>
      </c>
      <c r="K18" s="18" t="n">
        <f aca="false">H18-I18-J18</f>
        <v>98753</v>
      </c>
      <c r="L18" s="18"/>
      <c r="M18" s="18" t="n">
        <v>105001</v>
      </c>
      <c r="N18" s="18" t="n">
        <f aca="false">ROUND(M18/100,0)</f>
        <v>1050</v>
      </c>
      <c r="O18" s="18" t="n">
        <f aca="false">ROUND((M18-N18)/100*5,0)</f>
        <v>5198</v>
      </c>
      <c r="P18" s="18" t="n">
        <f aca="false">M18-N18-O18</f>
        <v>98753</v>
      </c>
      <c r="Q18" s="18"/>
      <c r="R18" s="18" t="n">
        <v>105001</v>
      </c>
      <c r="S18" s="18" t="n">
        <f aca="false">ROUND(R18/100,0)</f>
        <v>1050</v>
      </c>
      <c r="T18" s="18" t="n">
        <f aca="false">ROUND((R18-S18)/100*5,0)</f>
        <v>5198</v>
      </c>
      <c r="U18" s="18" t="n">
        <f aca="false">R18-S18-T18</f>
        <v>98753</v>
      </c>
      <c r="V18" s="18"/>
      <c r="W18" s="18" t="n">
        <v>105001</v>
      </c>
      <c r="X18" s="18" t="n">
        <f aca="false">ROUND(W18/100,0)</f>
        <v>1050</v>
      </c>
      <c r="Y18" s="18" t="n">
        <f aca="false">ROUND((W18-X18)/100*5,0)</f>
        <v>5198</v>
      </c>
      <c r="Z18" s="18" t="n">
        <f aca="false">W18-X18-Y18</f>
        <v>98753</v>
      </c>
      <c r="AA18" s="18"/>
      <c r="AB18" s="18" t="n">
        <v>105001</v>
      </c>
      <c r="AC18" s="18" t="n">
        <f aca="false">ROUND(AB18/100,0)</f>
        <v>1050</v>
      </c>
      <c r="AD18" s="18" t="n">
        <f aca="false">ROUND((AB18-AC18)/100*5,0)</f>
        <v>5198</v>
      </c>
      <c r="AE18" s="18" t="n">
        <f aca="false">AB18-AC18-AD18</f>
        <v>98753</v>
      </c>
      <c r="AF18" s="18"/>
      <c r="AG18" s="18" t="n">
        <f aca="false">W18+AB18+R18+M18+H18+C18</f>
        <v>545005</v>
      </c>
    </row>
    <row r="19" customFormat="false" ht="60" hidden="false" customHeight="false" outlineLevel="0" collapsed="false">
      <c r="A19" s="15" t="s">
        <v>29</v>
      </c>
      <c r="B19" s="16" t="s">
        <v>21</v>
      </c>
      <c r="C19" s="25" t="n">
        <f aca="false">D19+E19+F19</f>
        <v>53170</v>
      </c>
      <c r="D19" s="26" t="n">
        <v>535</v>
      </c>
      <c r="E19" s="26" t="n">
        <v>2635</v>
      </c>
      <c r="F19" s="26" t="n">
        <v>50000</v>
      </c>
      <c r="G19" s="18"/>
      <c r="H19" s="25"/>
      <c r="I19" s="26"/>
      <c r="J19" s="26"/>
      <c r="K19" s="26"/>
      <c r="L19" s="18"/>
      <c r="M19" s="25"/>
      <c r="N19" s="26"/>
      <c r="O19" s="26"/>
      <c r="P19" s="26"/>
      <c r="Q19" s="18"/>
      <c r="R19" s="25"/>
      <c r="S19" s="26"/>
      <c r="T19" s="26"/>
      <c r="U19" s="26"/>
      <c r="V19" s="18"/>
      <c r="W19" s="25"/>
      <c r="X19" s="26"/>
      <c r="Y19" s="26"/>
      <c r="Z19" s="26"/>
      <c r="AA19" s="18"/>
      <c r="AB19" s="25"/>
      <c r="AC19" s="26"/>
      <c r="AD19" s="26"/>
      <c r="AE19" s="26"/>
      <c r="AF19" s="18"/>
      <c r="AG19" s="18" t="n">
        <f aca="false">W19+AB19+R19+M19+H19+C19</f>
        <v>53170</v>
      </c>
    </row>
    <row r="20" customFormat="false" ht="60" hidden="false" customHeight="false" outlineLevel="0" collapsed="false">
      <c r="A20" s="15" t="s">
        <v>30</v>
      </c>
      <c r="B20" s="16" t="s">
        <v>21</v>
      </c>
      <c r="C20" s="17"/>
      <c r="D20" s="18"/>
      <c r="E20" s="18"/>
      <c r="F20" s="18"/>
      <c r="G20" s="18"/>
      <c r="H20" s="18" t="n">
        <v>75000</v>
      </c>
      <c r="I20" s="18" t="n">
        <f aca="false">ROUND(H20/100,0)</f>
        <v>750</v>
      </c>
      <c r="J20" s="18" t="n">
        <f aca="false">ROUND((H20-I20)/100*5,0)</f>
        <v>3713</v>
      </c>
      <c r="K20" s="18" t="n">
        <f aca="false">H20-I20-J20</f>
        <v>70537</v>
      </c>
      <c r="L20" s="18"/>
      <c r="M20" s="18" t="n">
        <v>75000</v>
      </c>
      <c r="N20" s="18" t="n">
        <f aca="false">ROUND(M20/100,0)</f>
        <v>750</v>
      </c>
      <c r="O20" s="18" t="n">
        <f aca="false">ROUND((M20-N20)/100*5,0)</f>
        <v>3713</v>
      </c>
      <c r="P20" s="18" t="n">
        <f aca="false">M20-N20-O20</f>
        <v>70537</v>
      </c>
      <c r="Q20" s="18"/>
      <c r="R20" s="18"/>
      <c r="S20" s="18" t="n">
        <f aca="false">ROUND(R20/100,0)</f>
        <v>0</v>
      </c>
      <c r="T20" s="18" t="n">
        <f aca="false">ROUND((R20-S20)/100*5,0)</f>
        <v>0</v>
      </c>
      <c r="U20" s="18" t="n">
        <f aca="false">R20-S20-T20</f>
        <v>0</v>
      </c>
      <c r="V20" s="18"/>
      <c r="W20" s="18"/>
      <c r="X20" s="18" t="n">
        <f aca="false">W20*0.01</f>
        <v>0</v>
      </c>
      <c r="Y20" s="18" t="n">
        <f aca="false">W20*0.04</f>
        <v>0</v>
      </c>
      <c r="Z20" s="18" t="n">
        <f aca="false">W20*0.95</f>
        <v>0</v>
      </c>
      <c r="AA20" s="18"/>
      <c r="AB20" s="18"/>
      <c r="AC20" s="18" t="n">
        <f aca="false">AB20*0.01</f>
        <v>0</v>
      </c>
      <c r="AD20" s="18" t="n">
        <f aca="false">AB20*0.04</f>
        <v>0</v>
      </c>
      <c r="AE20" s="18" t="n">
        <f aca="false">AB20*0.95</f>
        <v>0</v>
      </c>
      <c r="AF20" s="18"/>
      <c r="AG20" s="18" t="n">
        <f aca="false">W20+AB20+R20+M20+H20+C20</f>
        <v>150000</v>
      </c>
    </row>
    <row r="21" customFormat="false" ht="126.75" hidden="false" customHeight="true" outlineLevel="0" collapsed="false">
      <c r="A21" s="15" t="s">
        <v>31</v>
      </c>
      <c r="B21" s="16" t="s">
        <v>21</v>
      </c>
      <c r="C21" s="17" t="n">
        <v>27000</v>
      </c>
      <c r="D21" s="18" t="n">
        <f aca="false">ROUND(C21/100,0)</f>
        <v>270</v>
      </c>
      <c r="E21" s="18" t="n">
        <f aca="false">ROUND((C21-D21)/100*5,0)</f>
        <v>1337</v>
      </c>
      <c r="F21" s="18" t="n">
        <f aca="false">C21-D21-E21</f>
        <v>25393</v>
      </c>
      <c r="G21" s="18"/>
      <c r="H21" s="18" t="n">
        <v>27000</v>
      </c>
      <c r="I21" s="18" t="n">
        <f aca="false">ROUND(H21/100,0)</f>
        <v>270</v>
      </c>
      <c r="J21" s="18" t="n">
        <f aca="false">ROUND((H21-I21)/100*5,0)</f>
        <v>1337</v>
      </c>
      <c r="K21" s="18" t="n">
        <f aca="false">H21-I21-J21</f>
        <v>25393</v>
      </c>
      <c r="L21" s="18"/>
      <c r="M21" s="18" t="n">
        <v>27000</v>
      </c>
      <c r="N21" s="18" t="n">
        <f aca="false">ROUND(M21/100,0)</f>
        <v>270</v>
      </c>
      <c r="O21" s="18" t="n">
        <f aca="false">ROUND((M21-N21)/100*5,0)</f>
        <v>1337</v>
      </c>
      <c r="P21" s="18" t="n">
        <f aca="false">M21-N21-O21</f>
        <v>25393</v>
      </c>
      <c r="Q21" s="18"/>
      <c r="R21" s="18" t="n">
        <v>27000</v>
      </c>
      <c r="S21" s="18" t="n">
        <f aca="false">ROUND(R21/100,0)</f>
        <v>270</v>
      </c>
      <c r="T21" s="18" t="n">
        <f aca="false">ROUND((R21-S21)/100*5,0)</f>
        <v>1337</v>
      </c>
      <c r="U21" s="18" t="n">
        <f aca="false">R21-S21-T21</f>
        <v>25393</v>
      </c>
      <c r="V21" s="18"/>
      <c r="W21" s="18" t="n">
        <v>27000</v>
      </c>
      <c r="X21" s="18" t="n">
        <f aca="false">ROUND(W21/100,0)</f>
        <v>270</v>
      </c>
      <c r="Y21" s="18" t="n">
        <f aca="false">ROUND((W21-X21)/100*5,0)</f>
        <v>1337</v>
      </c>
      <c r="Z21" s="18" t="n">
        <f aca="false">W21-X21-Y21</f>
        <v>25393</v>
      </c>
      <c r="AA21" s="18"/>
      <c r="AB21" s="18" t="n">
        <v>27000</v>
      </c>
      <c r="AC21" s="18" t="n">
        <f aca="false">ROUND(AB21/100,0)</f>
        <v>270</v>
      </c>
      <c r="AD21" s="18" t="n">
        <f aca="false">ROUND((AB21-AC21)/100*5,0)</f>
        <v>1337</v>
      </c>
      <c r="AE21" s="18" t="n">
        <f aca="false">AB21-AC21-AD21</f>
        <v>25393</v>
      </c>
      <c r="AF21" s="18"/>
      <c r="AG21" s="18" t="n">
        <f aca="false">W21+AB21+R21+M21+H21+C21</f>
        <v>162000</v>
      </c>
    </row>
    <row r="22" customFormat="false" ht="60" hidden="false" customHeight="false" outlineLevel="0" collapsed="false">
      <c r="A22" s="15" t="s">
        <v>32</v>
      </c>
      <c r="B22" s="16" t="s">
        <v>21</v>
      </c>
      <c r="C22" s="17" t="n">
        <v>5000</v>
      </c>
      <c r="D22" s="18" t="n">
        <f aca="false">ROUND(C22/100,0)</f>
        <v>50</v>
      </c>
      <c r="E22" s="18" t="n">
        <f aca="false">ROUND((C22-D22)/100*5,0)</f>
        <v>248</v>
      </c>
      <c r="F22" s="18" t="n">
        <f aca="false">C22-D22-E22</f>
        <v>4702</v>
      </c>
      <c r="G22" s="18"/>
      <c r="H22" s="18" t="n">
        <v>5000</v>
      </c>
      <c r="I22" s="18" t="n">
        <f aca="false">ROUND(H22/100,0)</f>
        <v>50</v>
      </c>
      <c r="J22" s="18" t="n">
        <f aca="false">ROUND((H22-I22)/100*5,0)</f>
        <v>248</v>
      </c>
      <c r="K22" s="18" t="n">
        <f aca="false">H22-I22-J22</f>
        <v>4702</v>
      </c>
      <c r="L22" s="18"/>
      <c r="M22" s="18" t="n">
        <v>5000</v>
      </c>
      <c r="N22" s="18" t="n">
        <f aca="false">ROUND(M22/100,0)</f>
        <v>50</v>
      </c>
      <c r="O22" s="18" t="n">
        <f aca="false">ROUND((M22-N22)/100*5,0)</f>
        <v>248</v>
      </c>
      <c r="P22" s="18" t="n">
        <f aca="false">M22-N22-O22</f>
        <v>4702</v>
      </c>
      <c r="Q22" s="18"/>
      <c r="R22" s="18" t="n">
        <v>5000</v>
      </c>
      <c r="S22" s="18" t="n">
        <f aca="false">ROUND(R22/100,0)</f>
        <v>50</v>
      </c>
      <c r="T22" s="18" t="n">
        <f aca="false">ROUND((R22-S22)/100*5,0)</f>
        <v>248</v>
      </c>
      <c r="U22" s="18" t="n">
        <f aca="false">R22-S22-T22</f>
        <v>4702</v>
      </c>
      <c r="V22" s="18"/>
      <c r="W22" s="18" t="n">
        <v>5000</v>
      </c>
      <c r="X22" s="18" t="n">
        <f aca="false">ROUND(W22/100,0)</f>
        <v>50</v>
      </c>
      <c r="Y22" s="18" t="n">
        <f aca="false">ROUND((W22-X22)/100*5,0)</f>
        <v>248</v>
      </c>
      <c r="Z22" s="18" t="n">
        <f aca="false">W22-X22-Y22</f>
        <v>4702</v>
      </c>
      <c r="AA22" s="18"/>
      <c r="AB22" s="18" t="n">
        <v>5000</v>
      </c>
      <c r="AC22" s="18" t="n">
        <f aca="false">ROUND(AB22/100,0)</f>
        <v>50</v>
      </c>
      <c r="AD22" s="18" t="n">
        <f aca="false">ROUND((AB22-AC22)/100*5,0)</f>
        <v>248</v>
      </c>
      <c r="AE22" s="18" t="n">
        <f aca="false">AB22-AC22-AD22</f>
        <v>4702</v>
      </c>
      <c r="AF22" s="18"/>
      <c r="AG22" s="18" t="n">
        <f aca="false">W22+AB22+R22+M22+H22+C22</f>
        <v>30000</v>
      </c>
    </row>
    <row r="23" customFormat="false" ht="31.5" hidden="false" customHeight="false" outlineLevel="0" collapsed="false">
      <c r="A23" s="27" t="s">
        <v>33</v>
      </c>
      <c r="B23" s="16" t="s">
        <v>34</v>
      </c>
      <c r="C23" s="28" t="n">
        <v>200000</v>
      </c>
      <c r="D23" s="29" t="n">
        <v>0</v>
      </c>
      <c r="E23" s="29" t="n">
        <v>0</v>
      </c>
      <c r="F23" s="29" t="n">
        <v>0</v>
      </c>
      <c r="G23" s="29" t="n">
        <v>200000</v>
      </c>
      <c r="H23" s="29" t="n">
        <v>350000</v>
      </c>
      <c r="I23" s="29" t="n">
        <v>0</v>
      </c>
      <c r="J23" s="29" t="n">
        <v>0</v>
      </c>
      <c r="K23" s="29" t="n">
        <v>0</v>
      </c>
      <c r="L23" s="29" t="n">
        <v>350000</v>
      </c>
      <c r="M23" s="29" t="n">
        <v>450000</v>
      </c>
      <c r="N23" s="29" t="n">
        <v>0</v>
      </c>
      <c r="O23" s="29" t="n">
        <v>0</v>
      </c>
      <c r="P23" s="29" t="n">
        <v>0</v>
      </c>
      <c r="Q23" s="29" t="n">
        <v>450000</v>
      </c>
      <c r="R23" s="29" t="n">
        <v>500000</v>
      </c>
      <c r="S23" s="29" t="n">
        <v>0</v>
      </c>
      <c r="T23" s="29" t="n">
        <v>0</v>
      </c>
      <c r="U23" s="29" t="n">
        <v>0</v>
      </c>
      <c r="V23" s="29" t="n">
        <v>500000</v>
      </c>
      <c r="W23" s="30" t="n">
        <v>600000</v>
      </c>
      <c r="X23" s="29" t="n">
        <v>0</v>
      </c>
      <c r="Y23" s="29" t="n">
        <v>0</v>
      </c>
      <c r="Z23" s="29" t="n">
        <v>0</v>
      </c>
      <c r="AA23" s="29" t="n">
        <v>600000</v>
      </c>
      <c r="AB23" s="29" t="n">
        <v>700000</v>
      </c>
      <c r="AC23" s="29" t="n">
        <v>0</v>
      </c>
      <c r="AD23" s="29" t="n">
        <v>0</v>
      </c>
      <c r="AE23" s="29" t="n">
        <v>0</v>
      </c>
      <c r="AF23" s="29" t="n">
        <v>700000</v>
      </c>
      <c r="AG23" s="18" t="n">
        <f aca="false">W23+AB23+R23+M23+H23+C23</f>
        <v>2800000</v>
      </c>
    </row>
    <row r="24" customFormat="false" ht="75" hidden="false" customHeight="true" outlineLevel="0" collapsed="false">
      <c r="A24" s="27" t="s">
        <v>35</v>
      </c>
      <c r="B24" s="16" t="s">
        <v>34</v>
      </c>
      <c r="C24" s="28" t="n">
        <v>1189000</v>
      </c>
      <c r="D24" s="29" t="n">
        <v>0</v>
      </c>
      <c r="E24" s="29" t="n">
        <v>0</v>
      </c>
      <c r="F24" s="29" t="n">
        <v>0</v>
      </c>
      <c r="G24" s="29" t="n">
        <v>1189000</v>
      </c>
      <c r="H24" s="29" t="n">
        <v>1500000</v>
      </c>
      <c r="I24" s="29" t="n">
        <v>0</v>
      </c>
      <c r="J24" s="29" t="n">
        <v>0</v>
      </c>
      <c r="K24" s="29" t="n">
        <v>0</v>
      </c>
      <c r="L24" s="29" t="n">
        <v>1500000</v>
      </c>
      <c r="M24" s="29" t="n">
        <v>1500000</v>
      </c>
      <c r="N24" s="29" t="n">
        <v>0</v>
      </c>
      <c r="O24" s="29" t="n">
        <v>0</v>
      </c>
      <c r="P24" s="29" t="n">
        <v>0</v>
      </c>
      <c r="Q24" s="29" t="n">
        <v>1500000</v>
      </c>
      <c r="R24" s="29" t="n">
        <v>1440000</v>
      </c>
      <c r="S24" s="29" t="n">
        <v>0</v>
      </c>
      <c r="T24" s="29" t="n">
        <v>0</v>
      </c>
      <c r="U24" s="29" t="n">
        <v>0</v>
      </c>
      <c r="V24" s="29" t="n">
        <v>1440000</v>
      </c>
      <c r="W24" s="29" t="n">
        <v>1250000</v>
      </c>
      <c r="X24" s="29" t="n">
        <v>0</v>
      </c>
      <c r="Y24" s="29" t="n">
        <v>0</v>
      </c>
      <c r="Z24" s="29" t="n">
        <v>0</v>
      </c>
      <c r="AA24" s="29" t="n">
        <v>1250000</v>
      </c>
      <c r="AB24" s="29" t="n">
        <v>1100000</v>
      </c>
      <c r="AC24" s="29" t="n">
        <v>0</v>
      </c>
      <c r="AD24" s="29" t="n">
        <v>0</v>
      </c>
      <c r="AE24" s="29" t="n">
        <v>0</v>
      </c>
      <c r="AF24" s="29" t="n">
        <v>1100000</v>
      </c>
      <c r="AG24" s="18" t="n">
        <f aca="false">W24+AB24+R24+M24+H24+C24</f>
        <v>7979000</v>
      </c>
    </row>
    <row r="25" customFormat="false" ht="56.25" hidden="false" customHeight="true" outlineLevel="0" collapsed="false">
      <c r="A25" s="27" t="s">
        <v>36</v>
      </c>
      <c r="B25" s="16" t="s">
        <v>34</v>
      </c>
      <c r="C25" s="28" t="n">
        <v>100000</v>
      </c>
      <c r="D25" s="29" t="n">
        <v>0</v>
      </c>
      <c r="E25" s="29" t="n">
        <v>0</v>
      </c>
      <c r="F25" s="29" t="n">
        <v>0</v>
      </c>
      <c r="G25" s="29" t="n">
        <v>100000</v>
      </c>
      <c r="H25" s="29" t="n">
        <v>100000</v>
      </c>
      <c r="I25" s="29" t="n">
        <v>0</v>
      </c>
      <c r="J25" s="29" t="n">
        <v>0</v>
      </c>
      <c r="K25" s="29" t="n">
        <v>0</v>
      </c>
      <c r="L25" s="29" t="n">
        <v>100000</v>
      </c>
      <c r="M25" s="29" t="n">
        <v>50000</v>
      </c>
      <c r="N25" s="29" t="n">
        <v>0</v>
      </c>
      <c r="O25" s="29" t="n">
        <v>0</v>
      </c>
      <c r="P25" s="29" t="n">
        <v>0</v>
      </c>
      <c r="Q25" s="29" t="n">
        <v>50000</v>
      </c>
      <c r="R25" s="29" t="n">
        <v>50000</v>
      </c>
      <c r="S25" s="29" t="n">
        <v>0</v>
      </c>
      <c r="T25" s="29" t="n">
        <v>0</v>
      </c>
      <c r="U25" s="29" t="n">
        <v>0</v>
      </c>
      <c r="V25" s="29" t="n">
        <v>50000</v>
      </c>
      <c r="W25" s="29" t="n">
        <v>50000</v>
      </c>
      <c r="X25" s="29" t="n">
        <v>0</v>
      </c>
      <c r="Y25" s="29" t="n">
        <v>0</v>
      </c>
      <c r="Z25" s="29" t="n">
        <v>0</v>
      </c>
      <c r="AA25" s="29" t="n">
        <v>50000</v>
      </c>
      <c r="AB25" s="29" t="n">
        <v>50000</v>
      </c>
      <c r="AC25" s="29" t="n">
        <v>0</v>
      </c>
      <c r="AD25" s="29" t="n">
        <v>0</v>
      </c>
      <c r="AE25" s="29" t="n">
        <v>0</v>
      </c>
      <c r="AF25" s="29" t="n">
        <v>50000</v>
      </c>
      <c r="AG25" s="18" t="n">
        <f aca="false">W25+AB25+R25+M25+H25+C25</f>
        <v>400000</v>
      </c>
    </row>
    <row r="26" customFormat="false" ht="65.25" hidden="false" customHeight="true" outlineLevel="0" collapsed="false">
      <c r="A26" s="27" t="s">
        <v>37</v>
      </c>
      <c r="B26" s="16" t="s">
        <v>34</v>
      </c>
      <c r="C26" s="28" t="n">
        <v>300000</v>
      </c>
      <c r="D26" s="29" t="n">
        <v>0</v>
      </c>
      <c r="E26" s="29" t="n">
        <v>0</v>
      </c>
      <c r="F26" s="29" t="n">
        <v>0</v>
      </c>
      <c r="G26" s="29" t="n">
        <v>300000</v>
      </c>
      <c r="H26" s="29" t="n">
        <v>50000</v>
      </c>
      <c r="I26" s="29" t="n">
        <v>0</v>
      </c>
      <c r="J26" s="29" t="n">
        <v>0</v>
      </c>
      <c r="K26" s="29" t="n">
        <v>0</v>
      </c>
      <c r="L26" s="29" t="n">
        <v>50000</v>
      </c>
      <c r="M26" s="29" t="n">
        <v>0</v>
      </c>
      <c r="N26" s="29" t="s">
        <v>34</v>
      </c>
      <c r="O26" s="29" t="s">
        <v>34</v>
      </c>
      <c r="P26" s="29" t="s">
        <v>34</v>
      </c>
      <c r="Q26" s="29" t="s">
        <v>34</v>
      </c>
      <c r="R26" s="29" t="n">
        <v>10000</v>
      </c>
      <c r="S26" s="29" t="n">
        <v>0</v>
      </c>
      <c r="T26" s="29" t="n">
        <v>0</v>
      </c>
      <c r="U26" s="29" t="n">
        <v>0</v>
      </c>
      <c r="V26" s="29" t="n">
        <v>10000</v>
      </c>
      <c r="W26" s="29" t="n">
        <v>100000</v>
      </c>
      <c r="X26" s="29" t="n">
        <v>0</v>
      </c>
      <c r="Y26" s="29" t="n">
        <v>0</v>
      </c>
      <c r="Z26" s="29" t="n">
        <v>0</v>
      </c>
      <c r="AA26" s="29" t="n">
        <v>100000</v>
      </c>
      <c r="AB26" s="29" t="n">
        <v>150000</v>
      </c>
      <c r="AC26" s="29" t="n">
        <v>0</v>
      </c>
      <c r="AD26" s="29" t="n">
        <v>0</v>
      </c>
      <c r="AE26" s="29" t="n">
        <v>0</v>
      </c>
      <c r="AF26" s="29" t="n">
        <v>150000</v>
      </c>
      <c r="AG26" s="18" t="n">
        <f aca="false">W26+AB26+R26+M26+H26+C26</f>
        <v>610000</v>
      </c>
    </row>
    <row r="27" customFormat="false" ht="111" hidden="false" customHeight="true" outlineLevel="0" collapsed="false">
      <c r="A27" s="27" t="s">
        <v>38</v>
      </c>
      <c r="B27" s="16" t="s">
        <v>21</v>
      </c>
      <c r="C27" s="28" t="n">
        <f aca="false">SUM(D27:G27)</f>
        <v>15474</v>
      </c>
      <c r="D27" s="29" t="n">
        <v>0</v>
      </c>
      <c r="E27" s="29" t="n">
        <v>774</v>
      </c>
      <c r="F27" s="29" t="n">
        <v>14700</v>
      </c>
      <c r="G27" s="29" t="n">
        <v>0</v>
      </c>
      <c r="H27" s="29" t="n">
        <v>16093</v>
      </c>
      <c r="I27" s="29" t="n">
        <v>0</v>
      </c>
      <c r="J27" s="29" t="n">
        <v>805</v>
      </c>
      <c r="K27" s="29" t="n">
        <v>15288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18" t="n">
        <f aca="false">W27+AB27+R27+M27+H27+C27</f>
        <v>31567</v>
      </c>
    </row>
    <row r="28" customFormat="false" ht="64.5" hidden="false" customHeight="true" outlineLevel="0" collapsed="false">
      <c r="A28" s="27" t="s">
        <v>39</v>
      </c>
      <c r="B28" s="16" t="s">
        <v>21</v>
      </c>
      <c r="C28" s="28" t="n">
        <f aca="false">SUM(D28:G28)</f>
        <v>13670</v>
      </c>
      <c r="D28" s="29" t="n">
        <v>0</v>
      </c>
      <c r="E28" s="29" t="n">
        <v>683</v>
      </c>
      <c r="F28" s="29" t="n">
        <v>12987</v>
      </c>
      <c r="G28" s="29" t="n">
        <v>0</v>
      </c>
      <c r="H28" s="29" t="n">
        <v>7105</v>
      </c>
      <c r="I28" s="29" t="n">
        <v>0</v>
      </c>
      <c r="J28" s="29" t="n">
        <v>355</v>
      </c>
      <c r="K28" s="29" t="n">
        <v>675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18" t="n">
        <f aca="false">W28+AB28+R28+M28+H28+C28</f>
        <v>20775</v>
      </c>
    </row>
    <row r="29" customFormat="false" ht="60" hidden="false" customHeight="false" outlineLevel="0" collapsed="false">
      <c r="A29" s="27" t="s">
        <v>40</v>
      </c>
      <c r="B29" s="16" t="s">
        <v>21</v>
      </c>
      <c r="C29" s="28" t="n">
        <f aca="false">SUM(D29:G29)</f>
        <v>108</v>
      </c>
      <c r="D29" s="29" t="n">
        <v>0</v>
      </c>
      <c r="E29" s="29" t="n">
        <v>0</v>
      </c>
      <c r="F29" s="29" t="n">
        <v>108</v>
      </c>
      <c r="G29" s="29" t="n">
        <v>0</v>
      </c>
      <c r="H29" s="29" t="n">
        <v>108</v>
      </c>
      <c r="I29" s="29" t="n">
        <v>0</v>
      </c>
      <c r="J29" s="29" t="n">
        <v>0</v>
      </c>
      <c r="K29" s="29" t="n">
        <v>108</v>
      </c>
      <c r="L29" s="29" t="n">
        <v>0</v>
      </c>
      <c r="M29" s="29" t="n">
        <v>108</v>
      </c>
      <c r="N29" s="29" t="n">
        <v>0</v>
      </c>
      <c r="O29" s="29" t="n">
        <v>0</v>
      </c>
      <c r="P29" s="29" t="n">
        <v>108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18" t="n">
        <f aca="false">W29+AB29+R29+M29+H29+C29</f>
        <v>324</v>
      </c>
    </row>
    <row r="30" customFormat="false" ht="60" hidden="false" customHeight="false" outlineLevel="0" collapsed="false">
      <c r="A30" s="27" t="s">
        <v>41</v>
      </c>
      <c r="B30" s="16" t="s">
        <v>21</v>
      </c>
      <c r="C30" s="28" t="n">
        <f aca="false">SUM(D30:G30)</f>
        <v>597.72</v>
      </c>
      <c r="D30" s="29" t="n">
        <v>0</v>
      </c>
      <c r="E30" s="29" t="n">
        <v>0</v>
      </c>
      <c r="F30" s="29" t="n">
        <v>597.72</v>
      </c>
      <c r="G30" s="29" t="n">
        <v>0</v>
      </c>
      <c r="H30" s="29" t="n">
        <v>628</v>
      </c>
      <c r="I30" s="29" t="n">
        <v>0</v>
      </c>
      <c r="J30" s="29" t="n">
        <v>0</v>
      </c>
      <c r="K30" s="29" t="n">
        <v>627.6</v>
      </c>
      <c r="L30" s="29" t="n">
        <v>0</v>
      </c>
      <c r="M30" s="29" t="n">
        <v>659</v>
      </c>
      <c r="N30" s="29" t="n">
        <v>0</v>
      </c>
      <c r="O30" s="29" t="n">
        <v>0</v>
      </c>
      <c r="P30" s="29" t="n">
        <v>658.99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18" t="n">
        <f aca="false">W30+AB30+R30+M30+H30+C30</f>
        <v>1884.72</v>
      </c>
    </row>
    <row r="31" s="23" customFormat="true" ht="16.5" hidden="false" customHeight="false" outlineLevel="0" collapsed="false">
      <c r="A31" s="31" t="s">
        <v>24</v>
      </c>
      <c r="B31" s="20"/>
      <c r="C31" s="21" t="n">
        <f aca="false">SUM(C17:C30)</f>
        <v>2030349.72</v>
      </c>
      <c r="D31" s="21" t="n">
        <f aca="false">SUM(D17:D30)</f>
        <v>2120</v>
      </c>
      <c r="E31" s="21" t="n">
        <f aca="false">SUM(E17:E30)</f>
        <v>11932</v>
      </c>
      <c r="F31" s="21" t="n">
        <f aca="false">SUM(F17:F30)</f>
        <v>227297.72</v>
      </c>
      <c r="G31" s="21" t="n">
        <f aca="false">SUM(G17:G30)</f>
        <v>1789000</v>
      </c>
      <c r="H31" s="22" t="n">
        <f aca="false">SUM(H17:H30)</f>
        <v>2342265</v>
      </c>
      <c r="I31" s="22" t="n">
        <f aca="false">SUM(I17:I30)</f>
        <v>3185</v>
      </c>
      <c r="J31" s="22" t="n">
        <f aca="false">SUM(J17:J30)</f>
        <v>16921</v>
      </c>
      <c r="K31" s="22" t="n">
        <f aca="false">SUM(K17:K30)</f>
        <v>322158.6</v>
      </c>
      <c r="L31" s="22" t="n">
        <f aca="false">SUM(L17:L30)</f>
        <v>2000000</v>
      </c>
      <c r="M31" s="22" t="n">
        <f aca="false">SUM(M17:M30)</f>
        <v>2319098</v>
      </c>
      <c r="N31" s="22" t="n">
        <f aca="false">SUM(N17:N30)</f>
        <v>3185</v>
      </c>
      <c r="O31" s="22" t="n">
        <f aca="false">SUM(O17:O30)</f>
        <v>15761</v>
      </c>
      <c r="P31" s="22" t="n">
        <f aca="false">SUM(P17:P30)</f>
        <v>300151.99</v>
      </c>
      <c r="Q31" s="22" t="n">
        <f aca="false">SUM(Q17:Q30)</f>
        <v>2000000</v>
      </c>
      <c r="R31" s="22" t="n">
        <f aca="false">SUM(R17:R30)</f>
        <v>2243331</v>
      </c>
      <c r="S31" s="22" t="n">
        <f aca="false">SUM(S17:S30)</f>
        <v>2435</v>
      </c>
      <c r="T31" s="22" t="n">
        <f aca="false">SUM(T17:T30)</f>
        <v>12048</v>
      </c>
      <c r="U31" s="22" t="n">
        <f aca="false">SUM(U17:U30)</f>
        <v>228848</v>
      </c>
      <c r="V31" s="22" t="n">
        <f aca="false">SUM(V17:V30)</f>
        <v>2000000</v>
      </c>
      <c r="W31" s="22" t="n">
        <f aca="false">SUM(W17:W30)</f>
        <v>2243331</v>
      </c>
      <c r="X31" s="22" t="n">
        <f aca="false">SUM(X17:X30)</f>
        <v>2435</v>
      </c>
      <c r="Y31" s="22" t="n">
        <f aca="false">SUM(Y17:Y30)</f>
        <v>12048</v>
      </c>
      <c r="Z31" s="22" t="n">
        <f aca="false">SUM(Z17:Z30)</f>
        <v>228848</v>
      </c>
      <c r="AA31" s="22" t="n">
        <f aca="false">SUM(AA17:AA30)</f>
        <v>2000000</v>
      </c>
      <c r="AB31" s="22" t="n">
        <f aca="false">SUM(AB17:AB30)</f>
        <v>2243331</v>
      </c>
      <c r="AC31" s="22" t="n">
        <f aca="false">SUM(AC17:AC30)</f>
        <v>2435</v>
      </c>
      <c r="AD31" s="22" t="n">
        <f aca="false">SUM(AD17:AD30)</f>
        <v>12048</v>
      </c>
      <c r="AE31" s="22" t="n">
        <f aca="false">SUM(AE17:AE30)</f>
        <v>228848</v>
      </c>
      <c r="AF31" s="22" t="n">
        <f aca="false">SUM(AF17:AF30)</f>
        <v>2000000</v>
      </c>
      <c r="AG31" s="22" t="n">
        <f aca="false">W31+AB31+R31+M31+H31+C31</f>
        <v>13421705.72</v>
      </c>
    </row>
    <row r="32" customFormat="false" ht="47.25" hidden="false" customHeight="true" outlineLevel="0" collapsed="false">
      <c r="A32" s="7" t="s">
        <v>42</v>
      </c>
      <c r="B32" s="7"/>
      <c r="C32" s="14"/>
      <c r="D32" s="14"/>
      <c r="E32" s="14"/>
      <c r="F32" s="14"/>
      <c r="G32" s="14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</row>
    <row r="33" customFormat="false" ht="39.75" hidden="false" customHeight="true" outlineLevel="0" collapsed="false">
      <c r="A33" s="7" t="s">
        <v>43</v>
      </c>
      <c r="B33" s="7"/>
      <c r="C33" s="14"/>
      <c r="D33" s="14"/>
      <c r="E33" s="14"/>
      <c r="F33" s="14"/>
      <c r="G33" s="14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</row>
    <row r="34" customFormat="false" ht="45" hidden="false" customHeight="false" outlineLevel="0" collapsed="false">
      <c r="A34" s="15" t="s">
        <v>44</v>
      </c>
      <c r="B34" s="16" t="s">
        <v>45</v>
      </c>
      <c r="C34" s="17" t="n">
        <v>7500</v>
      </c>
      <c r="D34" s="18" t="n">
        <f aca="false">ROUND(C34/100,0)</f>
        <v>75</v>
      </c>
      <c r="E34" s="18" t="n">
        <f aca="false">ROUND((C34-D34)/100*5,0)</f>
        <v>371</v>
      </c>
      <c r="F34" s="18" t="n">
        <f aca="false">C34-D34-E34</f>
        <v>7054</v>
      </c>
      <c r="G34" s="18"/>
      <c r="H34" s="18" t="n">
        <v>7900</v>
      </c>
      <c r="I34" s="18" t="n">
        <f aca="false">ROUND(H34/100,0)</f>
        <v>79</v>
      </c>
      <c r="J34" s="18" t="n">
        <f aca="false">ROUND((H34-I34)/100*5,0)</f>
        <v>391</v>
      </c>
      <c r="K34" s="18" t="n">
        <f aca="false">H34-I34-J34</f>
        <v>7430</v>
      </c>
      <c r="L34" s="18"/>
      <c r="M34" s="18" t="n">
        <v>8400</v>
      </c>
      <c r="N34" s="18" t="n">
        <f aca="false">ROUND(M34/100,0)</f>
        <v>84</v>
      </c>
      <c r="O34" s="18" t="n">
        <f aca="false">ROUND((M34-N34)/100*5,0)</f>
        <v>416</v>
      </c>
      <c r="P34" s="18" t="n">
        <f aca="false">M34-N34-O34</f>
        <v>7900</v>
      </c>
      <c r="Q34" s="18"/>
      <c r="R34" s="18" t="n">
        <v>8800</v>
      </c>
      <c r="S34" s="18" t="n">
        <f aca="false">ROUND(R34/100,0)</f>
        <v>88</v>
      </c>
      <c r="T34" s="18" t="n">
        <f aca="false">ROUND((R34-S34)/100*5,0)</f>
        <v>436</v>
      </c>
      <c r="U34" s="18" t="n">
        <f aca="false">R34-S34-T34</f>
        <v>8276</v>
      </c>
      <c r="V34" s="18"/>
      <c r="W34" s="18" t="n">
        <v>9100</v>
      </c>
      <c r="X34" s="18" t="n">
        <f aca="false">ROUND(W34/100,0)</f>
        <v>91</v>
      </c>
      <c r="Y34" s="18" t="n">
        <f aca="false">ROUND((W34-X34)/100*5,0)</f>
        <v>450</v>
      </c>
      <c r="Z34" s="18" t="n">
        <f aca="false">W34-X34-Y34</f>
        <v>8559</v>
      </c>
      <c r="AA34" s="18"/>
      <c r="AB34" s="18" t="n">
        <v>9700</v>
      </c>
      <c r="AC34" s="18" t="n">
        <f aca="false">ROUND(AB34/100,0)</f>
        <v>97</v>
      </c>
      <c r="AD34" s="18" t="n">
        <f aca="false">ROUND((AB34-AC34)/100*5,0)</f>
        <v>480</v>
      </c>
      <c r="AE34" s="18" t="n">
        <f aca="false">AB34-AC34-AD34</f>
        <v>9123</v>
      </c>
      <c r="AF34" s="18"/>
      <c r="AG34" s="18" t="n">
        <f aca="false">W34+AB34+R34+M34+H34+C34</f>
        <v>51400</v>
      </c>
    </row>
    <row r="35" customFormat="false" ht="45" hidden="false" customHeight="false" outlineLevel="0" collapsed="false">
      <c r="A35" s="15" t="s">
        <v>46</v>
      </c>
      <c r="B35" s="16" t="s">
        <v>45</v>
      </c>
      <c r="C35" s="17" t="n">
        <v>70000</v>
      </c>
      <c r="D35" s="18" t="n">
        <f aca="false">ROUND(C35/100,0)</f>
        <v>700</v>
      </c>
      <c r="E35" s="18" t="n">
        <f aca="false">ROUND((C35-D35)/100*5,0)</f>
        <v>3465</v>
      </c>
      <c r="F35" s="18" t="n">
        <f aca="false">C35-D35-E35</f>
        <v>65835</v>
      </c>
      <c r="G35" s="18"/>
      <c r="H35" s="18" t="n">
        <v>100000</v>
      </c>
      <c r="I35" s="18" t="n">
        <f aca="false">ROUND(H35/100,0)</f>
        <v>1000</v>
      </c>
      <c r="J35" s="18" t="n">
        <f aca="false">ROUND((H35-I35)/100*5,0)</f>
        <v>4950</v>
      </c>
      <c r="K35" s="18" t="n">
        <f aca="false">H35-I35-J35</f>
        <v>94050</v>
      </c>
      <c r="L35" s="18"/>
      <c r="M35" s="18"/>
      <c r="N35" s="18"/>
      <c r="O35" s="18"/>
      <c r="P35" s="18"/>
      <c r="Q35" s="18"/>
      <c r="R35" s="18"/>
      <c r="S35" s="18" t="n">
        <f aca="false">ROUND(R35/100,0)</f>
        <v>0</v>
      </c>
      <c r="T35" s="18" t="n">
        <f aca="false">ROUND((R35-S35)/100*5,0)</f>
        <v>0</v>
      </c>
      <c r="U35" s="18" t="n">
        <f aca="false">R35-S35-T35</f>
        <v>0</v>
      </c>
      <c r="V35" s="18"/>
      <c r="W35" s="18"/>
      <c r="X35" s="18"/>
      <c r="Y35" s="18" t="n">
        <f aca="false">W35*0.04</f>
        <v>0</v>
      </c>
      <c r="Z35" s="18" t="n">
        <f aca="false">W35*0.95</f>
        <v>0</v>
      </c>
      <c r="AA35" s="18"/>
      <c r="AB35" s="18"/>
      <c r="AC35" s="18"/>
      <c r="AD35" s="18"/>
      <c r="AE35" s="18"/>
      <c r="AF35" s="18"/>
      <c r="AG35" s="18" t="n">
        <f aca="false">W35+AB35+R35+M35+H35+C35</f>
        <v>170000</v>
      </c>
    </row>
    <row r="36" s="23" customFormat="true" ht="22.5" hidden="false" customHeight="true" outlineLevel="0" collapsed="false">
      <c r="A36" s="19" t="s">
        <v>24</v>
      </c>
      <c r="B36" s="20"/>
      <c r="C36" s="22" t="n">
        <f aca="false">SUM(C34:C35)</f>
        <v>77500</v>
      </c>
      <c r="D36" s="22" t="n">
        <f aca="false">SUM(D34:D35)</f>
        <v>775</v>
      </c>
      <c r="E36" s="22" t="n">
        <f aca="false">SUM(E34:E35)</f>
        <v>3836</v>
      </c>
      <c r="F36" s="22" t="n">
        <f aca="false">SUM(F34:F35)</f>
        <v>72889</v>
      </c>
      <c r="G36" s="22" t="n">
        <f aca="false">SUM(G34:G35)</f>
        <v>0</v>
      </c>
      <c r="H36" s="22" t="n">
        <f aca="false">SUM(H34:H35)</f>
        <v>107900</v>
      </c>
      <c r="I36" s="22" t="n">
        <f aca="false">SUM(I34:I35)</f>
        <v>1079</v>
      </c>
      <c r="J36" s="22" t="n">
        <f aca="false">SUM(J34:J35)</f>
        <v>5341</v>
      </c>
      <c r="K36" s="22" t="n">
        <f aca="false">SUM(K34:K35)</f>
        <v>101480</v>
      </c>
      <c r="L36" s="22" t="n">
        <f aca="false">SUM(L34:L35)</f>
        <v>0</v>
      </c>
      <c r="M36" s="22" t="n">
        <f aca="false">SUM(M34:M35)</f>
        <v>8400</v>
      </c>
      <c r="N36" s="22" t="n">
        <f aca="false">SUM(N34:N35)</f>
        <v>84</v>
      </c>
      <c r="O36" s="22" t="n">
        <f aca="false">SUM(O34:O35)</f>
        <v>416</v>
      </c>
      <c r="P36" s="22" t="n">
        <f aca="false">SUM(P34:P35)</f>
        <v>7900</v>
      </c>
      <c r="Q36" s="22" t="n">
        <f aca="false">SUM(Q34:Q35)</f>
        <v>0</v>
      </c>
      <c r="R36" s="22" t="n">
        <f aca="false">SUM(R34:R35)</f>
        <v>8800</v>
      </c>
      <c r="S36" s="22" t="n">
        <f aca="false">SUM(S34:S35)</f>
        <v>88</v>
      </c>
      <c r="T36" s="22" t="n">
        <f aca="false">SUM(T34:T35)</f>
        <v>436</v>
      </c>
      <c r="U36" s="22" t="n">
        <f aca="false">SUM(U34:U35)</f>
        <v>8276</v>
      </c>
      <c r="V36" s="22" t="n">
        <f aca="false">SUM(V34:V35)</f>
        <v>0</v>
      </c>
      <c r="W36" s="22" t="n">
        <f aca="false">SUM(W34:W35)</f>
        <v>9100</v>
      </c>
      <c r="X36" s="22" t="n">
        <f aca="false">SUM(X34:X35)</f>
        <v>91</v>
      </c>
      <c r="Y36" s="22" t="n">
        <f aca="false">SUM(Y34:Y35)</f>
        <v>450</v>
      </c>
      <c r="Z36" s="22" t="n">
        <f aca="false">SUM(Z34:Z35)</f>
        <v>8559</v>
      </c>
      <c r="AA36" s="22" t="n">
        <f aca="false">SUM(AA34:AA35)</f>
        <v>0</v>
      </c>
      <c r="AB36" s="22" t="n">
        <f aca="false">SUM(AB34:AB35)</f>
        <v>9700</v>
      </c>
      <c r="AC36" s="22" t="n">
        <f aca="false">SUM(AC34:AC35)</f>
        <v>97</v>
      </c>
      <c r="AD36" s="22" t="n">
        <f aca="false">SUM(AD34:AD35)</f>
        <v>480</v>
      </c>
      <c r="AE36" s="22" t="n">
        <f aca="false">SUM(AE34:AE35)</f>
        <v>9123</v>
      </c>
      <c r="AF36" s="22" t="n">
        <f aca="false">SUM(AF34:AF35)</f>
        <v>0</v>
      </c>
      <c r="AG36" s="22" t="n">
        <f aca="false">W36+AB36+R36+M36+H36+C36</f>
        <v>221400</v>
      </c>
    </row>
    <row r="37" customFormat="false" ht="51" hidden="false" customHeight="true" outlineLevel="0" collapsed="false">
      <c r="A37" s="32" t="s">
        <v>47</v>
      </c>
      <c r="B37" s="32"/>
      <c r="C37" s="33"/>
      <c r="D37" s="33"/>
      <c r="E37" s="33"/>
      <c r="F37" s="33"/>
      <c r="G37" s="33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</row>
    <row r="38" customFormat="false" ht="126.75" hidden="false" customHeight="true" outlineLevel="0" collapsed="false">
      <c r="A38" s="13" t="s">
        <v>48</v>
      </c>
      <c r="B38" s="13"/>
      <c r="C38" s="14"/>
      <c r="D38" s="14"/>
      <c r="E38" s="14"/>
      <c r="F38" s="14"/>
      <c r="G38" s="14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</row>
    <row r="39" customFormat="false" ht="60" hidden="false" customHeight="false" outlineLevel="0" collapsed="false">
      <c r="A39" s="15" t="s">
        <v>49</v>
      </c>
      <c r="B39" s="16" t="s">
        <v>21</v>
      </c>
      <c r="C39" s="17" t="n">
        <v>2500</v>
      </c>
      <c r="D39" s="18" t="n">
        <f aca="false">ROUND(C39/100,0)</f>
        <v>25</v>
      </c>
      <c r="E39" s="18" t="n">
        <f aca="false">ROUND((C39-D39)/100*5,0)</f>
        <v>124</v>
      </c>
      <c r="F39" s="18" t="n">
        <f aca="false">C39-D39-E39</f>
        <v>2351</v>
      </c>
      <c r="G39" s="18"/>
      <c r="H39" s="18" t="n">
        <v>2700</v>
      </c>
      <c r="I39" s="18" t="n">
        <f aca="false">ROUND(H39/100,0)</f>
        <v>27</v>
      </c>
      <c r="J39" s="18" t="n">
        <f aca="false">ROUND((H39-I39)/100*5,0)</f>
        <v>134</v>
      </c>
      <c r="K39" s="18" t="n">
        <f aca="false">H39-I39-J39</f>
        <v>2539</v>
      </c>
      <c r="L39" s="18"/>
      <c r="M39" s="18" t="n">
        <v>3000</v>
      </c>
      <c r="N39" s="18" t="n">
        <f aca="false">ROUND(M39/100,0)</f>
        <v>30</v>
      </c>
      <c r="O39" s="18" t="n">
        <f aca="false">ROUND((M39-N39)/100*5,0)</f>
        <v>149</v>
      </c>
      <c r="P39" s="18" t="n">
        <f aca="false">M39-N39-O39</f>
        <v>2821</v>
      </c>
      <c r="Q39" s="18"/>
      <c r="R39" s="18" t="n">
        <v>3300</v>
      </c>
      <c r="S39" s="18" t="n">
        <f aca="false">ROUND(R39/100,0)</f>
        <v>33</v>
      </c>
      <c r="T39" s="18" t="n">
        <f aca="false">ROUND((R39-S39)/100*5,0)</f>
        <v>163</v>
      </c>
      <c r="U39" s="18" t="n">
        <f aca="false">R39-S39-T39</f>
        <v>3104</v>
      </c>
      <c r="V39" s="18"/>
      <c r="W39" s="18" t="n">
        <v>3500</v>
      </c>
      <c r="X39" s="18" t="n">
        <f aca="false">ROUND(W39/100,0)</f>
        <v>35</v>
      </c>
      <c r="Y39" s="18" t="n">
        <f aca="false">ROUND((W39-X39)/100*5,0)</f>
        <v>173</v>
      </c>
      <c r="Z39" s="18" t="n">
        <f aca="false">W39-X39-Y39</f>
        <v>3292</v>
      </c>
      <c r="AA39" s="18"/>
      <c r="AB39" s="18" t="n">
        <v>4000</v>
      </c>
      <c r="AC39" s="18" t="n">
        <f aca="false">ROUND(AB39/100,0)</f>
        <v>40</v>
      </c>
      <c r="AD39" s="18" t="n">
        <f aca="false">ROUND((AB39-AC39)/100*5,0)</f>
        <v>198</v>
      </c>
      <c r="AE39" s="18" t="n">
        <f aca="false">AB39-AC39-AD39</f>
        <v>3762</v>
      </c>
      <c r="AF39" s="12"/>
      <c r="AG39" s="18" t="n">
        <f aca="false">W39+AB39+R39+M39+H39+C39</f>
        <v>19000</v>
      </c>
    </row>
    <row r="40" customFormat="false" ht="78" hidden="false" customHeight="true" outlineLevel="0" collapsed="false">
      <c r="A40" s="15" t="s">
        <v>50</v>
      </c>
      <c r="B40" s="16" t="s">
        <v>21</v>
      </c>
      <c r="C40" s="17" t="n">
        <v>2500</v>
      </c>
      <c r="D40" s="18" t="n">
        <f aca="false">ROUND(C40/100,0)</f>
        <v>25</v>
      </c>
      <c r="E40" s="18" t="n">
        <f aca="false">ROUND((C40-D40)/100*5,0)</f>
        <v>124</v>
      </c>
      <c r="F40" s="18" t="n">
        <f aca="false">C40-D40-E40</f>
        <v>2351</v>
      </c>
      <c r="G40" s="18"/>
      <c r="H40" s="18" t="n">
        <v>2500</v>
      </c>
      <c r="I40" s="18" t="n">
        <f aca="false">ROUND(H40/100,0)</f>
        <v>25</v>
      </c>
      <c r="J40" s="18" t="n">
        <f aca="false">ROUND((H40-I40)/100*5,0)</f>
        <v>124</v>
      </c>
      <c r="K40" s="18" t="n">
        <f aca="false">H40-I40-J40</f>
        <v>2351</v>
      </c>
      <c r="L40" s="18"/>
      <c r="M40" s="18" t="n">
        <v>2500</v>
      </c>
      <c r="N40" s="18" t="n">
        <f aca="false">ROUND(M40/100,0)</f>
        <v>25</v>
      </c>
      <c r="O40" s="18" t="n">
        <f aca="false">ROUND((M40-N40)/100*5,0)</f>
        <v>124</v>
      </c>
      <c r="P40" s="18" t="n">
        <f aca="false">M40-N40-O40</f>
        <v>2351</v>
      </c>
      <c r="Q40" s="18"/>
      <c r="R40" s="18" t="n">
        <v>3000</v>
      </c>
      <c r="S40" s="18" t="n">
        <f aca="false">ROUND(R40/100,0)</f>
        <v>30</v>
      </c>
      <c r="T40" s="18" t="n">
        <f aca="false">ROUND((R40-S40)/100*5,0)</f>
        <v>149</v>
      </c>
      <c r="U40" s="18" t="n">
        <f aca="false">R40-S40-T40</f>
        <v>2821</v>
      </c>
      <c r="V40" s="18"/>
      <c r="W40" s="18" t="n">
        <v>3300</v>
      </c>
      <c r="X40" s="18" t="n">
        <f aca="false">ROUND(W40/100,0)</f>
        <v>33</v>
      </c>
      <c r="Y40" s="18" t="n">
        <f aca="false">ROUND((W40-X40)/100*5,0)</f>
        <v>163</v>
      </c>
      <c r="Z40" s="18" t="n">
        <f aca="false">W40-X40-Y40</f>
        <v>3104</v>
      </c>
      <c r="AA40" s="18"/>
      <c r="AB40" s="18" t="n">
        <v>3700</v>
      </c>
      <c r="AC40" s="18" t="n">
        <f aca="false">ROUND(AB40/100,0)</f>
        <v>37</v>
      </c>
      <c r="AD40" s="18" t="n">
        <f aca="false">ROUND((AB40-AC40)/100*5,0)</f>
        <v>183</v>
      </c>
      <c r="AE40" s="18" t="n">
        <f aca="false">AB40-AC40-AD40</f>
        <v>3480</v>
      </c>
      <c r="AF40" s="12"/>
      <c r="AG40" s="18" t="n">
        <f aca="false">W40+AB40+R40+M40+H40+C40</f>
        <v>17500</v>
      </c>
    </row>
    <row r="41" customFormat="false" ht="60" hidden="false" customHeight="false" outlineLevel="0" collapsed="false">
      <c r="A41" s="15" t="s">
        <v>51</v>
      </c>
      <c r="B41" s="16" t="s">
        <v>21</v>
      </c>
      <c r="C41" s="17" t="n">
        <v>1000</v>
      </c>
      <c r="D41" s="18" t="n">
        <f aca="false">ROUND(C41/100,0)</f>
        <v>10</v>
      </c>
      <c r="E41" s="18" t="n">
        <f aca="false">ROUND((C41-D41)/100*5,0)</f>
        <v>50</v>
      </c>
      <c r="F41" s="18" t="n">
        <f aca="false">C41-D41-E41</f>
        <v>940</v>
      </c>
      <c r="G41" s="18"/>
      <c r="H41" s="18" t="n">
        <v>1000</v>
      </c>
      <c r="I41" s="18" t="n">
        <f aca="false">ROUND(H41/100,0)</f>
        <v>10</v>
      </c>
      <c r="J41" s="18" t="n">
        <f aca="false">ROUND((H41-I41)/100*5,0)</f>
        <v>50</v>
      </c>
      <c r="K41" s="18" t="n">
        <f aca="false">H41-I41-J41</f>
        <v>940</v>
      </c>
      <c r="L41" s="18"/>
      <c r="M41" s="18" t="n">
        <v>1300</v>
      </c>
      <c r="N41" s="18" t="n">
        <f aca="false">ROUND(M41/100,0)</f>
        <v>13</v>
      </c>
      <c r="O41" s="18" t="n">
        <f aca="false">ROUND((M41-N41)/100*5,0)</f>
        <v>64</v>
      </c>
      <c r="P41" s="18" t="n">
        <f aca="false">M41-N41-O41</f>
        <v>1223</v>
      </c>
      <c r="Q41" s="18"/>
      <c r="R41" s="18" t="n">
        <v>1700</v>
      </c>
      <c r="S41" s="18" t="n">
        <f aca="false">ROUND(R41/100,0)</f>
        <v>17</v>
      </c>
      <c r="T41" s="18" t="n">
        <f aca="false">ROUND((R41-S41)/100*5,0)</f>
        <v>84</v>
      </c>
      <c r="U41" s="18" t="n">
        <f aca="false">R41-S41-T41</f>
        <v>1599</v>
      </c>
      <c r="V41" s="18"/>
      <c r="W41" s="18" t="n">
        <v>2000</v>
      </c>
      <c r="X41" s="18" t="n">
        <f aca="false">ROUND(W41/100,0)</f>
        <v>20</v>
      </c>
      <c r="Y41" s="18" t="n">
        <f aca="false">ROUND((W41-X41)/100*5,0)</f>
        <v>99</v>
      </c>
      <c r="Z41" s="18" t="n">
        <f aca="false">W41-X41-Y41</f>
        <v>1881</v>
      </c>
      <c r="AA41" s="18"/>
      <c r="AB41" s="18" t="n">
        <v>2500</v>
      </c>
      <c r="AC41" s="18" t="n">
        <f aca="false">ROUND(AB41/100,0)</f>
        <v>25</v>
      </c>
      <c r="AD41" s="18" t="n">
        <f aca="false">ROUND((AB41-AC41)/100*5,0)</f>
        <v>124</v>
      </c>
      <c r="AE41" s="18" t="n">
        <f aca="false">AB41-AC41-AD41</f>
        <v>2351</v>
      </c>
      <c r="AF41" s="12"/>
      <c r="AG41" s="18" t="n">
        <f aca="false">W41+AB41+R41+M41+H41+C41</f>
        <v>9500</v>
      </c>
    </row>
    <row r="42" customFormat="false" ht="68.25" hidden="false" customHeight="true" outlineLevel="0" collapsed="false">
      <c r="A42" s="15" t="s">
        <v>52</v>
      </c>
      <c r="B42" s="16" t="s">
        <v>21</v>
      </c>
      <c r="C42" s="17" t="n">
        <v>1500</v>
      </c>
      <c r="D42" s="18" t="n">
        <f aca="false">ROUND(C42/100,0)</f>
        <v>15</v>
      </c>
      <c r="E42" s="18" t="n">
        <f aca="false">ROUND((C42-D42)/100*5,0)</f>
        <v>74</v>
      </c>
      <c r="F42" s="18" t="n">
        <f aca="false">C42-D42-E42</f>
        <v>1411</v>
      </c>
      <c r="G42" s="18"/>
      <c r="H42" s="18" t="n">
        <v>1500</v>
      </c>
      <c r="I42" s="18" t="n">
        <f aca="false">ROUND(H42/100,0)</f>
        <v>15</v>
      </c>
      <c r="J42" s="18" t="n">
        <f aca="false">ROUND((H42-I42)/100*5,0)</f>
        <v>74</v>
      </c>
      <c r="K42" s="18" t="n">
        <f aca="false">H42-I42-J42</f>
        <v>1411</v>
      </c>
      <c r="L42" s="18"/>
      <c r="M42" s="18" t="n">
        <v>1500</v>
      </c>
      <c r="N42" s="18" t="n">
        <f aca="false">ROUND(M42/100,0)</f>
        <v>15</v>
      </c>
      <c r="O42" s="18" t="n">
        <f aca="false">ROUND((M42-N42)/100*5,0)</f>
        <v>74</v>
      </c>
      <c r="P42" s="18" t="n">
        <f aca="false">M42-N42-O42</f>
        <v>1411</v>
      </c>
      <c r="Q42" s="18"/>
      <c r="R42" s="18" t="n">
        <v>1500</v>
      </c>
      <c r="S42" s="18" t="n">
        <f aca="false">ROUND(R42/100,0)</f>
        <v>15</v>
      </c>
      <c r="T42" s="18" t="n">
        <f aca="false">ROUND((R42-S42)/100*5,0)</f>
        <v>74</v>
      </c>
      <c r="U42" s="18" t="n">
        <f aca="false">R42-S42-T42</f>
        <v>1411</v>
      </c>
      <c r="V42" s="18"/>
      <c r="W42" s="18" t="n">
        <v>1500</v>
      </c>
      <c r="X42" s="18" t="n">
        <f aca="false">ROUND(W42/100,0)</f>
        <v>15</v>
      </c>
      <c r="Y42" s="18" t="n">
        <f aca="false">ROUND((W42-X42)/100*5,0)</f>
        <v>74</v>
      </c>
      <c r="Z42" s="18" t="n">
        <f aca="false">W42-X42-Y42</f>
        <v>1411</v>
      </c>
      <c r="AA42" s="18"/>
      <c r="AB42" s="18" t="n">
        <v>1500</v>
      </c>
      <c r="AC42" s="18" t="n">
        <f aca="false">ROUND(AB42/100,0)</f>
        <v>15</v>
      </c>
      <c r="AD42" s="18" t="n">
        <f aca="false">ROUND((AB42-AC42)/100*5,0)</f>
        <v>74</v>
      </c>
      <c r="AE42" s="18" t="n">
        <f aca="false">AB42-AC42-AD42</f>
        <v>1411</v>
      </c>
      <c r="AF42" s="12"/>
      <c r="AG42" s="18" t="n">
        <f aca="false">W42+AB42+R42+M42+H42+C42</f>
        <v>9000</v>
      </c>
    </row>
    <row r="43" s="23" customFormat="true" ht="21" hidden="false" customHeight="true" outlineLevel="0" collapsed="false">
      <c r="A43" s="19" t="s">
        <v>24</v>
      </c>
      <c r="B43" s="20"/>
      <c r="C43" s="21" t="n">
        <f aca="false">SUM(C39:C42)</f>
        <v>7500</v>
      </c>
      <c r="D43" s="22" t="n">
        <f aca="false">SUM(D39:D42)</f>
        <v>75</v>
      </c>
      <c r="E43" s="22" t="n">
        <f aca="false">SUM(E39:E42)</f>
        <v>372</v>
      </c>
      <c r="F43" s="22" t="n">
        <f aca="false">SUM(F39:F42)</f>
        <v>7053</v>
      </c>
      <c r="G43" s="22" t="n">
        <f aca="false">SUM(G39:G42)</f>
        <v>0</v>
      </c>
      <c r="H43" s="22" t="n">
        <f aca="false">SUM(H39:H42)</f>
        <v>7700</v>
      </c>
      <c r="I43" s="22" t="n">
        <f aca="false">SUM(I39:I42)</f>
        <v>77</v>
      </c>
      <c r="J43" s="22" t="n">
        <f aca="false">SUM(J39:J42)</f>
        <v>382</v>
      </c>
      <c r="K43" s="22" t="n">
        <f aca="false">SUM(K39:K42)</f>
        <v>7241</v>
      </c>
      <c r="L43" s="22" t="n">
        <f aca="false">SUM(L39:L42)</f>
        <v>0</v>
      </c>
      <c r="M43" s="22" t="n">
        <f aca="false">SUM(M39:M42)</f>
        <v>8300</v>
      </c>
      <c r="N43" s="22" t="n">
        <f aca="false">SUM(N39:N42)</f>
        <v>83</v>
      </c>
      <c r="O43" s="22" t="n">
        <f aca="false">SUM(O39:O42)</f>
        <v>411</v>
      </c>
      <c r="P43" s="22" t="n">
        <f aca="false">SUM(P39:P42)</f>
        <v>7806</v>
      </c>
      <c r="Q43" s="22" t="n">
        <f aca="false">SUM(Q39:Q42)</f>
        <v>0</v>
      </c>
      <c r="R43" s="22" t="n">
        <f aca="false">SUM(R39:R42)</f>
        <v>9500</v>
      </c>
      <c r="S43" s="22" t="n">
        <f aca="false">SUM(S39:S42)</f>
        <v>95</v>
      </c>
      <c r="T43" s="22" t="n">
        <f aca="false">SUM(T39:T42)</f>
        <v>470</v>
      </c>
      <c r="U43" s="22" t="n">
        <f aca="false">SUM(U39:U42)</f>
        <v>8935</v>
      </c>
      <c r="V43" s="22" t="n">
        <f aca="false">SUM(V39:V42)</f>
        <v>0</v>
      </c>
      <c r="W43" s="22" t="n">
        <f aca="false">SUM(W39:W42)</f>
        <v>10300</v>
      </c>
      <c r="X43" s="22" t="n">
        <f aca="false">SUM(X39:X42)</f>
        <v>103</v>
      </c>
      <c r="Y43" s="22" t="n">
        <f aca="false">SUM(Y39:Y42)</f>
        <v>509</v>
      </c>
      <c r="Z43" s="22" t="n">
        <f aca="false">SUM(Z39:Z42)</f>
        <v>9688</v>
      </c>
      <c r="AA43" s="22" t="n">
        <f aca="false">SUM(AA39:AA42)</f>
        <v>0</v>
      </c>
      <c r="AB43" s="22" t="n">
        <f aca="false">SUM(AB39:AB42)</f>
        <v>11700</v>
      </c>
      <c r="AC43" s="22" t="n">
        <f aca="false">SUM(AC39:AC42)</f>
        <v>117</v>
      </c>
      <c r="AD43" s="22" t="n">
        <f aca="false">SUM(AD39:AD42)</f>
        <v>579</v>
      </c>
      <c r="AE43" s="22" t="n">
        <f aca="false">SUM(AE39:AE42)</f>
        <v>11004</v>
      </c>
      <c r="AF43" s="20"/>
      <c r="AG43" s="22" t="n">
        <f aca="false">W43+AB43+R43+M43+H43+C43</f>
        <v>55000</v>
      </c>
    </row>
    <row r="44" customFormat="false" ht="33" hidden="false" customHeight="true" outlineLevel="0" collapsed="false">
      <c r="A44" s="7" t="s">
        <v>53</v>
      </c>
      <c r="B44" s="7"/>
      <c r="C44" s="14"/>
      <c r="D44" s="14"/>
      <c r="E44" s="14"/>
      <c r="F44" s="14"/>
      <c r="G44" s="14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</row>
    <row r="45" customFormat="false" ht="39.75" hidden="false" customHeight="true" outlineLevel="0" collapsed="false">
      <c r="A45" s="13" t="s">
        <v>54</v>
      </c>
      <c r="B45" s="13"/>
      <c r="C45" s="14"/>
      <c r="D45" s="14"/>
      <c r="E45" s="14"/>
      <c r="F45" s="14"/>
      <c r="G45" s="14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</row>
    <row r="46" customFormat="false" ht="86.25" hidden="false" customHeight="true" outlineLevel="0" collapsed="false">
      <c r="A46" s="15" t="s">
        <v>55</v>
      </c>
      <c r="B46" s="16" t="s">
        <v>21</v>
      </c>
      <c r="C46" s="17" t="n">
        <v>2000</v>
      </c>
      <c r="D46" s="18" t="n">
        <f aca="false">ROUND(C46/100,0)</f>
        <v>20</v>
      </c>
      <c r="E46" s="18" t="n">
        <f aca="false">ROUND((C46-D46)/100*5,0)</f>
        <v>99</v>
      </c>
      <c r="F46" s="18" t="n">
        <f aca="false">C46-D46-E46</f>
        <v>1881</v>
      </c>
      <c r="G46" s="18"/>
      <c r="H46" s="18" t="n">
        <v>200</v>
      </c>
      <c r="I46" s="18" t="n">
        <f aca="false">ROUND(H46/100,0)</f>
        <v>2</v>
      </c>
      <c r="J46" s="18" t="n">
        <f aca="false">ROUND((H46-I46)/100*5,0)</f>
        <v>10</v>
      </c>
      <c r="K46" s="18" t="n">
        <f aca="false">H46-I46-J46</f>
        <v>188</v>
      </c>
      <c r="L46" s="18"/>
      <c r="M46" s="18" t="n">
        <v>220</v>
      </c>
      <c r="N46" s="18" t="n">
        <f aca="false">ROUND(M46/100,0)</f>
        <v>2</v>
      </c>
      <c r="O46" s="18" t="n">
        <f aca="false">ROUND((M46-N46)/100*5,0)</f>
        <v>11</v>
      </c>
      <c r="P46" s="18" t="n">
        <f aca="false">M46-N46-O46</f>
        <v>207</v>
      </c>
      <c r="Q46" s="18"/>
      <c r="R46" s="18" t="n">
        <v>250</v>
      </c>
      <c r="S46" s="18" t="n">
        <f aca="false">ROUND(R46/100,0)</f>
        <v>3</v>
      </c>
      <c r="T46" s="18" t="n">
        <f aca="false">ROUND((R46-S46)/100*5,0)</f>
        <v>12</v>
      </c>
      <c r="U46" s="18" t="n">
        <f aca="false">R46-S46-T46</f>
        <v>235</v>
      </c>
      <c r="V46" s="18"/>
      <c r="W46" s="18" t="n">
        <v>280</v>
      </c>
      <c r="X46" s="18" t="n">
        <f aca="false">ROUND(W46/100,0)</f>
        <v>3</v>
      </c>
      <c r="Y46" s="18" t="n">
        <f aca="false">ROUND((W46-X46)/100*5,0)</f>
        <v>14</v>
      </c>
      <c r="Z46" s="18" t="n">
        <f aca="false">W46-X46-Y46</f>
        <v>263</v>
      </c>
      <c r="AA46" s="18"/>
      <c r="AB46" s="18" t="n">
        <v>300</v>
      </c>
      <c r="AC46" s="18" t="n">
        <f aca="false">ROUND(AB46/100,0)</f>
        <v>3</v>
      </c>
      <c r="AD46" s="18" t="n">
        <f aca="false">ROUND((AB46-AC46)/100*5,0)</f>
        <v>15</v>
      </c>
      <c r="AE46" s="18" t="n">
        <f aca="false">AB46-AC46-AD46</f>
        <v>282</v>
      </c>
      <c r="AF46" s="18"/>
      <c r="AG46" s="18" t="n">
        <f aca="false">W46+AB46+R46+M46+H46+C46</f>
        <v>3250</v>
      </c>
    </row>
    <row r="47" s="23" customFormat="true" ht="19.5" hidden="false" customHeight="true" outlineLevel="0" collapsed="false">
      <c r="A47" s="19" t="s">
        <v>24</v>
      </c>
      <c r="B47" s="20"/>
      <c r="C47" s="21" t="n">
        <f aca="false">SUM(C46)</f>
        <v>2000</v>
      </c>
      <c r="D47" s="22" t="n">
        <f aca="false">SUM(D46)</f>
        <v>20</v>
      </c>
      <c r="E47" s="22" t="n">
        <f aca="false">SUM(E46)</f>
        <v>99</v>
      </c>
      <c r="F47" s="22" t="n">
        <f aca="false">SUM(F46)</f>
        <v>1881</v>
      </c>
      <c r="G47" s="22" t="n">
        <f aca="false">SUM(G46)</f>
        <v>0</v>
      </c>
      <c r="H47" s="22" t="n">
        <f aca="false">SUM(H46)</f>
        <v>200</v>
      </c>
      <c r="I47" s="22" t="n">
        <f aca="false">SUM(I46)</f>
        <v>2</v>
      </c>
      <c r="J47" s="22" t="n">
        <f aca="false">SUM(J46)</f>
        <v>10</v>
      </c>
      <c r="K47" s="22" t="n">
        <f aca="false">SUM(K46)</f>
        <v>188</v>
      </c>
      <c r="L47" s="22" t="n">
        <f aca="false">SUM(L46)</f>
        <v>0</v>
      </c>
      <c r="M47" s="22" t="n">
        <f aca="false">SUM(M46)</f>
        <v>220</v>
      </c>
      <c r="N47" s="22" t="n">
        <f aca="false">SUM(N46)</f>
        <v>2</v>
      </c>
      <c r="O47" s="22" t="n">
        <f aca="false">SUM(O46)</f>
        <v>11</v>
      </c>
      <c r="P47" s="22" t="n">
        <f aca="false">SUM(P46)</f>
        <v>207</v>
      </c>
      <c r="Q47" s="22" t="n">
        <f aca="false">SUM(Q46)</f>
        <v>0</v>
      </c>
      <c r="R47" s="22" t="n">
        <f aca="false">SUM(R46)</f>
        <v>250</v>
      </c>
      <c r="S47" s="22" t="n">
        <f aca="false">SUM(S46)</f>
        <v>3</v>
      </c>
      <c r="T47" s="22" t="n">
        <f aca="false">SUM(T46)</f>
        <v>12</v>
      </c>
      <c r="U47" s="22" t="n">
        <f aca="false">SUM(U46)</f>
        <v>235</v>
      </c>
      <c r="V47" s="22" t="n">
        <f aca="false">SUM(V46)</f>
        <v>0</v>
      </c>
      <c r="W47" s="22" t="n">
        <f aca="false">SUM(W46)</f>
        <v>280</v>
      </c>
      <c r="X47" s="22" t="n">
        <f aca="false">SUM(X46)</f>
        <v>3</v>
      </c>
      <c r="Y47" s="22" t="n">
        <f aca="false">SUM(Y46)</f>
        <v>14</v>
      </c>
      <c r="Z47" s="22" t="n">
        <f aca="false">SUM(Z46)</f>
        <v>263</v>
      </c>
      <c r="AA47" s="22" t="n">
        <f aca="false">SUM(AA46)</f>
        <v>0</v>
      </c>
      <c r="AB47" s="22" t="n">
        <f aca="false">SUM(AB46)</f>
        <v>300</v>
      </c>
      <c r="AC47" s="22" t="n">
        <f aca="false">SUM(AC46)</f>
        <v>3</v>
      </c>
      <c r="AD47" s="22" t="n">
        <f aca="false">SUM(AD46)</f>
        <v>15</v>
      </c>
      <c r="AE47" s="22" t="n">
        <f aca="false">SUM(AE46)</f>
        <v>282</v>
      </c>
      <c r="AF47" s="22" t="n">
        <f aca="false">SUM(AF46)</f>
        <v>0</v>
      </c>
      <c r="AG47" s="22" t="n">
        <f aca="false">W47+AB47+R47+M47+H47+C47</f>
        <v>3250</v>
      </c>
    </row>
    <row r="48" customFormat="false" ht="31.5" hidden="false" customHeight="true" outlineLevel="0" collapsed="false">
      <c r="A48" s="7" t="s">
        <v>56</v>
      </c>
      <c r="B48" s="7"/>
      <c r="C48" s="14"/>
      <c r="D48" s="14"/>
      <c r="E48" s="14"/>
      <c r="F48" s="14"/>
      <c r="G48" s="14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</row>
    <row r="49" customFormat="false" ht="17.25" hidden="false" customHeight="true" outlineLevel="0" collapsed="false">
      <c r="A49" s="34" t="s">
        <v>57</v>
      </c>
      <c r="B49" s="34"/>
      <c r="C49" s="34"/>
      <c r="D49" s="34"/>
      <c r="E49" s="34"/>
      <c r="F49" s="34"/>
      <c r="G49" s="34"/>
      <c r="H49" s="35"/>
      <c r="I49" s="35"/>
      <c r="J49" s="35"/>
      <c r="K49" s="35"/>
      <c r="L49" s="36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</row>
    <row r="50" customFormat="false" ht="66" hidden="false" customHeight="true" outlineLevel="0" collapsed="false">
      <c r="A50" s="15" t="s">
        <v>58</v>
      </c>
      <c r="B50" s="16" t="s">
        <v>21</v>
      </c>
      <c r="C50" s="17" t="n">
        <v>2500</v>
      </c>
      <c r="D50" s="18" t="n">
        <f aca="false">ROUND(C50/100,0)</f>
        <v>25</v>
      </c>
      <c r="E50" s="18" t="n">
        <f aca="false">ROUND((C50-D50)/100*5,0)</f>
        <v>124</v>
      </c>
      <c r="F50" s="18" t="n">
        <f aca="false">C50-D50-E50</f>
        <v>2351</v>
      </c>
      <c r="G50" s="18"/>
      <c r="H50" s="18" t="n">
        <v>2500</v>
      </c>
      <c r="I50" s="18" t="n">
        <f aca="false">ROUND(H50/100,0)</f>
        <v>25</v>
      </c>
      <c r="J50" s="18" t="n">
        <f aca="false">ROUND((H50-I50)/100*5,0)</f>
        <v>124</v>
      </c>
      <c r="K50" s="18" t="n">
        <f aca="false">H50-I50-J50</f>
        <v>2351</v>
      </c>
      <c r="L50" s="18"/>
      <c r="M50" s="18" t="n">
        <v>2500</v>
      </c>
      <c r="N50" s="18" t="n">
        <f aca="false">ROUND(M50/100,0)</f>
        <v>25</v>
      </c>
      <c r="O50" s="18" t="n">
        <f aca="false">ROUND((M50-N50)/100*5,0)</f>
        <v>124</v>
      </c>
      <c r="P50" s="18" t="n">
        <f aca="false">M50-N50-O50</f>
        <v>2351</v>
      </c>
      <c r="Q50" s="18"/>
      <c r="R50" s="18" t="n">
        <v>2500</v>
      </c>
      <c r="S50" s="18" t="n">
        <f aca="false">ROUND(R50/100,0)</f>
        <v>25</v>
      </c>
      <c r="T50" s="18" t="n">
        <f aca="false">ROUND((R50-S50)/100*5,0)</f>
        <v>124</v>
      </c>
      <c r="U50" s="18" t="n">
        <f aca="false">R50-S50-T50</f>
        <v>2351</v>
      </c>
      <c r="V50" s="18"/>
      <c r="W50" s="18" t="n">
        <v>2500</v>
      </c>
      <c r="X50" s="18" t="n">
        <f aca="false">ROUND(W50/100,0)</f>
        <v>25</v>
      </c>
      <c r="Y50" s="18" t="n">
        <f aca="false">ROUND((W50-X50)/100*5,0)</f>
        <v>124</v>
      </c>
      <c r="Z50" s="18" t="n">
        <f aca="false">W50-X50-Y50</f>
        <v>2351</v>
      </c>
      <c r="AA50" s="18"/>
      <c r="AB50" s="18" t="n">
        <v>2500</v>
      </c>
      <c r="AC50" s="18" t="n">
        <f aca="false">ROUND(AB50/100,0)</f>
        <v>25</v>
      </c>
      <c r="AD50" s="18" t="n">
        <f aca="false">ROUND((AB50-AC50)/100*5,0)</f>
        <v>124</v>
      </c>
      <c r="AE50" s="18" t="n">
        <f aca="false">AB50-AC50-AD50</f>
        <v>2351</v>
      </c>
      <c r="AF50" s="18"/>
      <c r="AG50" s="18" t="n">
        <f aca="false">W50+AB50+R50+M50+H50+C50</f>
        <v>15000</v>
      </c>
    </row>
    <row r="51" customFormat="false" ht="60" hidden="false" customHeight="false" outlineLevel="0" collapsed="false">
      <c r="A51" s="15" t="s">
        <v>59</v>
      </c>
      <c r="B51" s="16" t="s">
        <v>21</v>
      </c>
      <c r="C51" s="17" t="n">
        <v>10000</v>
      </c>
      <c r="D51" s="18" t="n">
        <f aca="false">ROUND(C51/100,0)</f>
        <v>100</v>
      </c>
      <c r="E51" s="18" t="n">
        <f aca="false">ROUND((C51-D51)/100*5,0)</f>
        <v>495</v>
      </c>
      <c r="F51" s="18" t="n">
        <f aca="false">C51-D51-E51</f>
        <v>9405</v>
      </c>
      <c r="G51" s="18"/>
      <c r="H51" s="18" t="n">
        <v>10000</v>
      </c>
      <c r="I51" s="18" t="n">
        <f aca="false">ROUND(H51/100,0)</f>
        <v>100</v>
      </c>
      <c r="J51" s="18" t="n">
        <f aca="false">ROUND((H51-I51)/100*5,0)</f>
        <v>495</v>
      </c>
      <c r="K51" s="18" t="n">
        <f aca="false">H51-I51-J51</f>
        <v>9405</v>
      </c>
      <c r="L51" s="18"/>
      <c r="M51" s="18" t="n">
        <v>10000</v>
      </c>
      <c r="N51" s="18" t="n">
        <f aca="false">ROUND(M51/100,0)</f>
        <v>100</v>
      </c>
      <c r="O51" s="18" t="n">
        <f aca="false">ROUND((M51-N51)/100*5,0)</f>
        <v>495</v>
      </c>
      <c r="P51" s="18" t="n">
        <f aca="false">M51-N51-O51</f>
        <v>9405</v>
      </c>
      <c r="Q51" s="18"/>
      <c r="R51" s="18" t="n">
        <v>10000</v>
      </c>
      <c r="S51" s="18" t="n">
        <f aca="false">ROUND(R51/100,0)</f>
        <v>100</v>
      </c>
      <c r="T51" s="18" t="n">
        <f aca="false">ROUND((R51-S51)/100*5,0)</f>
        <v>495</v>
      </c>
      <c r="U51" s="18" t="n">
        <f aca="false">R51-S51-T51</f>
        <v>9405</v>
      </c>
      <c r="V51" s="18"/>
      <c r="W51" s="18" t="n">
        <v>10000</v>
      </c>
      <c r="X51" s="18" t="n">
        <f aca="false">ROUND(W51/100,0)</f>
        <v>100</v>
      </c>
      <c r="Y51" s="18" t="n">
        <f aca="false">ROUND((W51-X51)/100*5,0)</f>
        <v>495</v>
      </c>
      <c r="Z51" s="18" t="n">
        <f aca="false">W51-X51-Y51</f>
        <v>9405</v>
      </c>
      <c r="AA51" s="18"/>
      <c r="AB51" s="18" t="n">
        <v>10000</v>
      </c>
      <c r="AC51" s="18" t="n">
        <f aca="false">ROUND(AB51/100,0)</f>
        <v>100</v>
      </c>
      <c r="AD51" s="18" t="n">
        <f aca="false">ROUND((AB51-AC51)/100*5,0)</f>
        <v>495</v>
      </c>
      <c r="AE51" s="18" t="n">
        <f aca="false">AB51-AC51-AD51</f>
        <v>9405</v>
      </c>
      <c r="AF51" s="18"/>
      <c r="AG51" s="18" t="n">
        <f aca="false">W51+AB51+R51+M51+H51+C51</f>
        <v>60000</v>
      </c>
    </row>
    <row r="52" s="23" customFormat="true" ht="16.5" hidden="false" customHeight="false" outlineLevel="0" collapsed="false">
      <c r="A52" s="19" t="s">
        <v>24</v>
      </c>
      <c r="B52" s="20"/>
      <c r="C52" s="21" t="n">
        <f aca="false">SUM(C50:C51)</f>
        <v>12500</v>
      </c>
      <c r="D52" s="22" t="n">
        <f aca="false">SUM(D50:D51)</f>
        <v>125</v>
      </c>
      <c r="E52" s="22" t="n">
        <f aca="false">SUM(E50:E51)</f>
        <v>619</v>
      </c>
      <c r="F52" s="22" t="n">
        <f aca="false">SUM(F50:F51)</f>
        <v>11756</v>
      </c>
      <c r="G52" s="22" t="n">
        <f aca="false">SUM(G50:G51)</f>
        <v>0</v>
      </c>
      <c r="H52" s="22" t="n">
        <f aca="false">SUM(H50:H51)</f>
        <v>12500</v>
      </c>
      <c r="I52" s="22" t="n">
        <f aca="false">SUM(I50:I51)</f>
        <v>125</v>
      </c>
      <c r="J52" s="22" t="n">
        <f aca="false">SUM(J50:J51)</f>
        <v>619</v>
      </c>
      <c r="K52" s="22" t="n">
        <f aca="false">SUM(K50:K51)</f>
        <v>11756</v>
      </c>
      <c r="L52" s="22" t="n">
        <f aca="false">SUM(L50:L51)</f>
        <v>0</v>
      </c>
      <c r="M52" s="22" t="n">
        <f aca="false">SUM(M50:M51)</f>
        <v>12500</v>
      </c>
      <c r="N52" s="22" t="n">
        <f aca="false">SUM(N50:N51)</f>
        <v>125</v>
      </c>
      <c r="O52" s="22" t="n">
        <f aca="false">SUM(O50:O51)</f>
        <v>619</v>
      </c>
      <c r="P52" s="22" t="n">
        <f aca="false">SUM(P50:P51)</f>
        <v>11756</v>
      </c>
      <c r="Q52" s="22" t="n">
        <f aca="false">SUM(Q50:Q51)</f>
        <v>0</v>
      </c>
      <c r="R52" s="22" t="n">
        <f aca="false">SUM(R50:R51)</f>
        <v>12500</v>
      </c>
      <c r="S52" s="22" t="n">
        <f aca="false">SUM(S50:S51)</f>
        <v>125</v>
      </c>
      <c r="T52" s="22" t="n">
        <f aca="false">SUM(T50:T51)</f>
        <v>619</v>
      </c>
      <c r="U52" s="22" t="n">
        <f aca="false">SUM(U50:U51)</f>
        <v>11756</v>
      </c>
      <c r="V52" s="22" t="n">
        <f aca="false">SUM(V50:V51)</f>
        <v>0</v>
      </c>
      <c r="W52" s="22" t="n">
        <f aca="false">SUM(W50:W51)</f>
        <v>12500</v>
      </c>
      <c r="X52" s="22" t="n">
        <f aca="false">SUM(X50:X51)</f>
        <v>125</v>
      </c>
      <c r="Y52" s="22" t="n">
        <f aca="false">SUM(Y50:Y51)</f>
        <v>619</v>
      </c>
      <c r="Z52" s="22" t="n">
        <f aca="false">SUM(Z50:Z51)</f>
        <v>11756</v>
      </c>
      <c r="AA52" s="22" t="n">
        <f aca="false">SUM(AA50:AA51)</f>
        <v>0</v>
      </c>
      <c r="AB52" s="22" t="n">
        <f aca="false">SUM(AB50:AB51)</f>
        <v>12500</v>
      </c>
      <c r="AC52" s="22" t="n">
        <f aca="false">SUM(AC50:AC51)</f>
        <v>125</v>
      </c>
      <c r="AD52" s="22" t="n">
        <f aca="false">SUM(AD50:AD51)</f>
        <v>619</v>
      </c>
      <c r="AE52" s="22" t="n">
        <f aca="false">SUM(AE50:AE51)</f>
        <v>11756</v>
      </c>
      <c r="AF52" s="22" t="n">
        <f aca="false">SUM(AF50:AF51)</f>
        <v>0</v>
      </c>
      <c r="AG52" s="22" t="n">
        <f aca="false">W52+AB52+R52+M52+H52+C52</f>
        <v>75000</v>
      </c>
    </row>
    <row r="53" customFormat="false" ht="22.5" hidden="false" customHeight="true" outlineLevel="0" collapsed="false">
      <c r="A53" s="7" t="s">
        <v>60</v>
      </c>
      <c r="B53" s="7"/>
      <c r="C53" s="14"/>
      <c r="D53" s="14"/>
      <c r="E53" s="14"/>
      <c r="F53" s="14"/>
      <c r="G53" s="14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</row>
    <row r="54" customFormat="false" ht="39" hidden="false" customHeight="true" outlineLevel="0" collapsed="false">
      <c r="A54" s="13" t="s">
        <v>61</v>
      </c>
      <c r="B54" s="13"/>
      <c r="C54" s="14"/>
      <c r="D54" s="14"/>
      <c r="E54" s="14"/>
      <c r="F54" s="14"/>
      <c r="G54" s="14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</row>
    <row r="55" customFormat="false" ht="60" hidden="false" customHeight="false" outlineLevel="0" collapsed="false">
      <c r="A55" s="15" t="s">
        <v>62</v>
      </c>
      <c r="B55" s="16" t="s">
        <v>21</v>
      </c>
      <c r="C55" s="17" t="n">
        <v>1000</v>
      </c>
      <c r="D55" s="18" t="n">
        <f aca="false">ROUND(C55/100,0)</f>
        <v>10</v>
      </c>
      <c r="E55" s="18" t="n">
        <f aca="false">ROUND((C55-D55)/100*5,0)</f>
        <v>50</v>
      </c>
      <c r="F55" s="18" t="n">
        <f aca="false">C55-D55-E55</f>
        <v>940</v>
      </c>
      <c r="G55" s="18"/>
      <c r="H55" s="17" t="n">
        <v>1000</v>
      </c>
      <c r="I55" s="18" t="n">
        <f aca="false">ROUND(H55/100,0)</f>
        <v>10</v>
      </c>
      <c r="J55" s="18" t="n">
        <f aca="false">ROUND((H55-I55)/100*5,0)</f>
        <v>50</v>
      </c>
      <c r="K55" s="18" t="n">
        <f aca="false">H55-I55-J55</f>
        <v>940</v>
      </c>
      <c r="L55" s="18"/>
      <c r="M55" s="17" t="n">
        <v>1000</v>
      </c>
      <c r="N55" s="18" t="n">
        <f aca="false">ROUND(M55/100,0)</f>
        <v>10</v>
      </c>
      <c r="O55" s="18" t="n">
        <f aca="false">ROUND((M55-N55)/100*5,0)</f>
        <v>50</v>
      </c>
      <c r="P55" s="18" t="n">
        <f aca="false">M55-N55-O55</f>
        <v>940</v>
      </c>
      <c r="Q55" s="18"/>
      <c r="R55" s="17" t="n">
        <v>1000</v>
      </c>
      <c r="S55" s="18" t="n">
        <f aca="false">ROUND(R55/100,0)</f>
        <v>10</v>
      </c>
      <c r="T55" s="18" t="n">
        <f aca="false">ROUND((R55-S55)/100*5,0)</f>
        <v>50</v>
      </c>
      <c r="U55" s="18" t="n">
        <f aca="false">R55-S55-T55</f>
        <v>940</v>
      </c>
      <c r="V55" s="18"/>
      <c r="W55" s="17" t="n">
        <v>1000</v>
      </c>
      <c r="X55" s="18" t="n">
        <f aca="false">ROUND(W55/100,0)</f>
        <v>10</v>
      </c>
      <c r="Y55" s="18" t="n">
        <f aca="false">ROUND((W55-X55)/100*5,0)</f>
        <v>50</v>
      </c>
      <c r="Z55" s="18" t="n">
        <f aca="false">W55-X55-Y55</f>
        <v>940</v>
      </c>
      <c r="AA55" s="18"/>
      <c r="AB55" s="17" t="n">
        <v>1000</v>
      </c>
      <c r="AC55" s="18" t="n">
        <f aca="false">ROUND(AB55/100,0)</f>
        <v>10</v>
      </c>
      <c r="AD55" s="18" t="n">
        <f aca="false">ROUND((AB55-AC55)/100*5,0)</f>
        <v>50</v>
      </c>
      <c r="AE55" s="18" t="n">
        <f aca="false">AB55-AC55-AD55</f>
        <v>940</v>
      </c>
      <c r="AF55" s="18"/>
      <c r="AG55" s="18" t="n">
        <f aca="false">W55+AB55+R55+M55+H55+C55</f>
        <v>6000</v>
      </c>
    </row>
    <row r="56" customFormat="false" ht="60" hidden="false" customHeight="false" outlineLevel="0" collapsed="false">
      <c r="A56" s="15" t="s">
        <v>63</v>
      </c>
      <c r="B56" s="16" t="s">
        <v>21</v>
      </c>
      <c r="C56" s="17" t="n">
        <v>2000</v>
      </c>
      <c r="D56" s="18" t="n">
        <f aca="false">ROUND(C56/100,0)</f>
        <v>20</v>
      </c>
      <c r="E56" s="18" t="n">
        <f aca="false">ROUND((C56-D56)/100*5,0)</f>
        <v>99</v>
      </c>
      <c r="F56" s="18" t="n">
        <f aca="false">C56-D56-E56</f>
        <v>1881</v>
      </c>
      <c r="G56" s="18"/>
      <c r="H56" s="17" t="n">
        <v>2000</v>
      </c>
      <c r="I56" s="18" t="n">
        <f aca="false">ROUND(H56/100,0)</f>
        <v>20</v>
      </c>
      <c r="J56" s="18" t="n">
        <f aca="false">ROUND((H56-I56)/100*5,0)</f>
        <v>99</v>
      </c>
      <c r="K56" s="18" t="n">
        <f aca="false">H56-I56-J56</f>
        <v>1881</v>
      </c>
      <c r="L56" s="18"/>
      <c r="M56" s="17" t="n">
        <v>2000</v>
      </c>
      <c r="N56" s="18" t="n">
        <f aca="false">ROUND(M56/100,0)</f>
        <v>20</v>
      </c>
      <c r="O56" s="18" t="n">
        <f aca="false">ROUND((M56-N56)/100*5,0)</f>
        <v>99</v>
      </c>
      <c r="P56" s="18" t="n">
        <f aca="false">M56-N56-O56</f>
        <v>1881</v>
      </c>
      <c r="Q56" s="18"/>
      <c r="R56" s="17" t="n">
        <v>2000</v>
      </c>
      <c r="S56" s="18" t="n">
        <f aca="false">ROUND(R56/100,0)</f>
        <v>20</v>
      </c>
      <c r="T56" s="18" t="n">
        <f aca="false">ROUND((R56-S56)/100*5,0)</f>
        <v>99</v>
      </c>
      <c r="U56" s="18" t="n">
        <f aca="false">R56-S56-T56</f>
        <v>1881</v>
      </c>
      <c r="V56" s="18"/>
      <c r="W56" s="17" t="n">
        <v>2000</v>
      </c>
      <c r="X56" s="18" t="n">
        <f aca="false">ROUND(W56/100,0)</f>
        <v>20</v>
      </c>
      <c r="Y56" s="18" t="n">
        <f aca="false">ROUND((W56-X56)/100*5,0)</f>
        <v>99</v>
      </c>
      <c r="Z56" s="18" t="n">
        <f aca="false">W56-X56-Y56</f>
        <v>1881</v>
      </c>
      <c r="AA56" s="18"/>
      <c r="AB56" s="17" t="n">
        <v>2000</v>
      </c>
      <c r="AC56" s="18" t="n">
        <f aca="false">ROUND(AB56/100,0)</f>
        <v>20</v>
      </c>
      <c r="AD56" s="18" t="n">
        <f aca="false">ROUND((AB56-AC56)/100*5,0)</f>
        <v>99</v>
      </c>
      <c r="AE56" s="18" t="n">
        <f aca="false">AB56-AC56-AD56</f>
        <v>1881</v>
      </c>
      <c r="AF56" s="18"/>
      <c r="AG56" s="18" t="n">
        <f aca="false">W56+AB56+R56+M56+H56+C56</f>
        <v>12000</v>
      </c>
    </row>
    <row r="57" customFormat="false" ht="60" hidden="false" customHeight="false" outlineLevel="0" collapsed="false">
      <c r="A57" s="15" t="s">
        <v>64</v>
      </c>
      <c r="B57" s="16" t="s">
        <v>21</v>
      </c>
      <c r="C57" s="17" t="n">
        <v>1000</v>
      </c>
      <c r="D57" s="18" t="n">
        <f aca="false">ROUND(C57/100,0)</f>
        <v>10</v>
      </c>
      <c r="E57" s="18" t="n">
        <f aca="false">ROUND((C57-D57)/100*5,0)</f>
        <v>50</v>
      </c>
      <c r="F57" s="18" t="n">
        <f aca="false">C57-D57-E57</f>
        <v>940</v>
      </c>
      <c r="G57" s="18"/>
      <c r="H57" s="17" t="n">
        <v>1000</v>
      </c>
      <c r="I57" s="18" t="n">
        <f aca="false">ROUND(H57/100,0)</f>
        <v>10</v>
      </c>
      <c r="J57" s="18" t="n">
        <f aca="false">ROUND((H57-I57)/100*5,0)</f>
        <v>50</v>
      </c>
      <c r="K57" s="18" t="n">
        <f aca="false">H57-I57-J57</f>
        <v>940</v>
      </c>
      <c r="L57" s="18"/>
      <c r="M57" s="17" t="n">
        <v>1000</v>
      </c>
      <c r="N57" s="18" t="n">
        <f aca="false">ROUND(M57/100,0)</f>
        <v>10</v>
      </c>
      <c r="O57" s="18" t="n">
        <f aca="false">ROUND((M57-N57)/100*5,0)</f>
        <v>50</v>
      </c>
      <c r="P57" s="18" t="n">
        <f aca="false">M57-N57-O57</f>
        <v>940</v>
      </c>
      <c r="Q57" s="18"/>
      <c r="R57" s="17" t="n">
        <v>1000</v>
      </c>
      <c r="S57" s="18" t="n">
        <f aca="false">ROUND(R57/100,0)</f>
        <v>10</v>
      </c>
      <c r="T57" s="18" t="n">
        <f aca="false">ROUND((R57-S57)/100*5,0)</f>
        <v>50</v>
      </c>
      <c r="U57" s="18" t="n">
        <f aca="false">R57-S57-T57</f>
        <v>940</v>
      </c>
      <c r="V57" s="18"/>
      <c r="W57" s="17" t="n">
        <v>1000</v>
      </c>
      <c r="X57" s="18" t="n">
        <f aca="false">ROUND(W57/100,0)</f>
        <v>10</v>
      </c>
      <c r="Y57" s="18" t="n">
        <f aca="false">ROUND((W57-X57)/100*5,0)</f>
        <v>50</v>
      </c>
      <c r="Z57" s="18" t="n">
        <f aca="false">W57-X57-Y57</f>
        <v>940</v>
      </c>
      <c r="AA57" s="18"/>
      <c r="AB57" s="17" t="n">
        <v>1000</v>
      </c>
      <c r="AC57" s="18" t="n">
        <f aca="false">ROUND(AB57/100,0)</f>
        <v>10</v>
      </c>
      <c r="AD57" s="18" t="n">
        <f aca="false">ROUND((AB57-AC57)/100*5,0)</f>
        <v>50</v>
      </c>
      <c r="AE57" s="18" t="n">
        <f aca="false">AB57-AC57-AD57</f>
        <v>940</v>
      </c>
      <c r="AF57" s="18"/>
      <c r="AG57" s="18" t="n">
        <f aca="false">W57+AB57+R57+M57+H57+C57</f>
        <v>6000</v>
      </c>
    </row>
    <row r="58" s="23" customFormat="true" ht="17.25" hidden="false" customHeight="true" outlineLevel="0" collapsed="false">
      <c r="A58" s="19" t="s">
        <v>24</v>
      </c>
      <c r="B58" s="20"/>
      <c r="C58" s="21" t="n">
        <f aca="false">SUM(C55:C57)</f>
        <v>4000</v>
      </c>
      <c r="D58" s="21" t="n">
        <f aca="false">SUM(D55:D57)</f>
        <v>40</v>
      </c>
      <c r="E58" s="21" t="n">
        <f aca="false">SUM(E55:E57)</f>
        <v>199</v>
      </c>
      <c r="F58" s="21" t="n">
        <f aca="false">SUM(F55:F57)</f>
        <v>3761</v>
      </c>
      <c r="G58" s="22"/>
      <c r="H58" s="21" t="n">
        <f aca="false">SUM(H55:H57)</f>
        <v>4000</v>
      </c>
      <c r="I58" s="21" t="n">
        <f aca="false">SUM(I55:I57)</f>
        <v>40</v>
      </c>
      <c r="J58" s="21" t="n">
        <f aca="false">SUM(J55:J57)</f>
        <v>199</v>
      </c>
      <c r="K58" s="21" t="n">
        <f aca="false">SUM(K55:K57)</f>
        <v>3761</v>
      </c>
      <c r="L58" s="22"/>
      <c r="M58" s="21" t="n">
        <f aca="false">SUM(M55:M57)</f>
        <v>4000</v>
      </c>
      <c r="N58" s="21" t="n">
        <f aca="false">SUM(N55:N57)</f>
        <v>40</v>
      </c>
      <c r="O58" s="21" t="n">
        <f aca="false">SUM(O55:O57)</f>
        <v>199</v>
      </c>
      <c r="P58" s="21" t="n">
        <f aca="false">SUM(P55:P57)</f>
        <v>3761</v>
      </c>
      <c r="Q58" s="22"/>
      <c r="R58" s="21" t="n">
        <f aca="false">SUM(R55:R57)</f>
        <v>4000</v>
      </c>
      <c r="S58" s="21" t="n">
        <f aca="false">SUM(S55:S57)</f>
        <v>40</v>
      </c>
      <c r="T58" s="21" t="n">
        <f aca="false">SUM(T55:T57)</f>
        <v>199</v>
      </c>
      <c r="U58" s="21" t="n">
        <f aca="false">SUM(U55:U57)</f>
        <v>3761</v>
      </c>
      <c r="V58" s="22"/>
      <c r="W58" s="21" t="n">
        <f aca="false">SUM(W55:W57)</f>
        <v>4000</v>
      </c>
      <c r="X58" s="21" t="n">
        <f aca="false">SUM(X55:X57)</f>
        <v>40</v>
      </c>
      <c r="Y58" s="21" t="n">
        <f aca="false">SUM(Y55:Y57)</f>
        <v>199</v>
      </c>
      <c r="Z58" s="21" t="n">
        <f aca="false">SUM(Z55:Z57)</f>
        <v>3761</v>
      </c>
      <c r="AA58" s="22"/>
      <c r="AB58" s="21" t="n">
        <f aca="false">SUM(AB55:AB57)</f>
        <v>4000</v>
      </c>
      <c r="AC58" s="21" t="n">
        <f aca="false">SUM(AC55:AC57)</f>
        <v>40</v>
      </c>
      <c r="AD58" s="21" t="n">
        <f aca="false">SUM(AD55:AD57)</f>
        <v>199</v>
      </c>
      <c r="AE58" s="21" t="n">
        <f aca="false">SUM(AE55:AE57)</f>
        <v>3761</v>
      </c>
      <c r="AF58" s="22"/>
      <c r="AG58" s="22" t="n">
        <f aca="false">W58+AB58+R58+M58+H58+C58</f>
        <v>24000</v>
      </c>
    </row>
    <row r="59" customFormat="false" ht="33.75" hidden="false" customHeight="true" outlineLevel="0" collapsed="false">
      <c r="A59" s="32" t="s">
        <v>65</v>
      </c>
      <c r="B59" s="32"/>
      <c r="C59" s="33"/>
      <c r="D59" s="33"/>
      <c r="E59" s="33"/>
      <c r="F59" s="33"/>
      <c r="G59" s="33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</row>
    <row r="60" customFormat="false" ht="36.75" hidden="false" customHeight="true" outlineLevel="0" collapsed="false">
      <c r="A60" s="13" t="s">
        <v>66</v>
      </c>
      <c r="B60" s="13"/>
      <c r="C60" s="14"/>
      <c r="D60" s="14"/>
      <c r="E60" s="14"/>
      <c r="F60" s="14"/>
      <c r="G60" s="14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</row>
    <row r="61" customFormat="false" ht="47.25" hidden="false" customHeight="true" outlineLevel="0" collapsed="false">
      <c r="A61" s="15" t="s">
        <v>67</v>
      </c>
      <c r="B61" s="16" t="s">
        <v>21</v>
      </c>
      <c r="C61" s="17" t="n">
        <v>1000</v>
      </c>
      <c r="D61" s="18" t="n">
        <f aca="false">ROUND(C61/100,0)</f>
        <v>10</v>
      </c>
      <c r="E61" s="18" t="n">
        <f aca="false">ROUND((C61-D61)/100*5,0)</f>
        <v>50</v>
      </c>
      <c r="F61" s="18" t="n">
        <f aca="false">C61-D61-E61</f>
        <v>940</v>
      </c>
      <c r="G61" s="18"/>
      <c r="H61" s="17" t="n">
        <v>1000</v>
      </c>
      <c r="I61" s="18" t="n">
        <f aca="false">ROUND(H61/100,0)</f>
        <v>10</v>
      </c>
      <c r="J61" s="18" t="n">
        <f aca="false">ROUND((H61-I61)/100*5,0)</f>
        <v>50</v>
      </c>
      <c r="K61" s="18" t="n">
        <f aca="false">H61-I61-J61</f>
        <v>940</v>
      </c>
      <c r="L61" s="18"/>
      <c r="M61" s="17" t="n">
        <v>1000</v>
      </c>
      <c r="N61" s="18" t="n">
        <f aca="false">ROUND(M61/100,0)</f>
        <v>10</v>
      </c>
      <c r="O61" s="18" t="n">
        <f aca="false">ROUND((M61-N61)/100*5,0)</f>
        <v>50</v>
      </c>
      <c r="P61" s="18" t="n">
        <f aca="false">M61-N61-O61</f>
        <v>940</v>
      </c>
      <c r="Q61" s="18"/>
      <c r="R61" s="17" t="n">
        <v>1000</v>
      </c>
      <c r="S61" s="18" t="n">
        <f aca="false">ROUND(R61/100,0)</f>
        <v>10</v>
      </c>
      <c r="T61" s="18" t="n">
        <f aca="false">ROUND((R61-S61)/100*5,0)</f>
        <v>50</v>
      </c>
      <c r="U61" s="18" t="n">
        <f aca="false">R61-S61-T61</f>
        <v>940</v>
      </c>
      <c r="V61" s="18"/>
      <c r="W61" s="17" t="n">
        <v>1000</v>
      </c>
      <c r="X61" s="18" t="n">
        <f aca="false">ROUND(W61/100,0)</f>
        <v>10</v>
      </c>
      <c r="Y61" s="18" t="n">
        <f aca="false">ROUND((W61-X61)/100*5,0)</f>
        <v>50</v>
      </c>
      <c r="Z61" s="18" t="n">
        <f aca="false">W61-X61-Y61</f>
        <v>940</v>
      </c>
      <c r="AA61" s="18"/>
      <c r="AB61" s="17" t="n">
        <v>1000</v>
      </c>
      <c r="AC61" s="18" t="n">
        <f aca="false">ROUND(AB61/100,0)</f>
        <v>10</v>
      </c>
      <c r="AD61" s="18" t="n">
        <f aca="false">ROUND((AB61-AC61)/100*5,0)</f>
        <v>50</v>
      </c>
      <c r="AE61" s="18" t="n">
        <f aca="false">AB61-AC61-AD61</f>
        <v>940</v>
      </c>
      <c r="AF61" s="18"/>
      <c r="AG61" s="18" t="n">
        <f aca="false">W61+AB61+R61+M61+H61+C61</f>
        <v>6000</v>
      </c>
    </row>
    <row r="62" s="23" customFormat="true" ht="24" hidden="false" customHeight="true" outlineLevel="0" collapsed="false">
      <c r="A62" s="20" t="s">
        <v>24</v>
      </c>
      <c r="B62" s="20"/>
      <c r="C62" s="21" t="n">
        <f aca="false">SUM(C61)</f>
        <v>1000</v>
      </c>
      <c r="D62" s="22" t="n">
        <f aca="false">SUM(D61)</f>
        <v>10</v>
      </c>
      <c r="E62" s="22" t="n">
        <f aca="false">SUM(E61)</f>
        <v>50</v>
      </c>
      <c r="F62" s="22" t="n">
        <f aca="false">SUM(F61)</f>
        <v>940</v>
      </c>
      <c r="G62" s="22"/>
      <c r="H62" s="22" t="n">
        <f aca="false">SUM(H61)</f>
        <v>1000</v>
      </c>
      <c r="I62" s="22" t="n">
        <f aca="false">SUM(I61)</f>
        <v>10</v>
      </c>
      <c r="J62" s="22" t="n">
        <f aca="false">SUM(J61)</f>
        <v>50</v>
      </c>
      <c r="K62" s="22" t="n">
        <f aca="false">SUM(K61)</f>
        <v>940</v>
      </c>
      <c r="L62" s="22" t="n">
        <f aca="false">SUM(L61)</f>
        <v>0</v>
      </c>
      <c r="M62" s="22" t="n">
        <f aca="false">SUM(M61)</f>
        <v>1000</v>
      </c>
      <c r="N62" s="22" t="n">
        <f aca="false">SUM(N61)</f>
        <v>10</v>
      </c>
      <c r="O62" s="22" t="n">
        <f aca="false">SUM(O61)</f>
        <v>50</v>
      </c>
      <c r="P62" s="22" t="n">
        <f aca="false">SUM(P61)</f>
        <v>940</v>
      </c>
      <c r="Q62" s="22" t="n">
        <f aca="false">SUM(Q61)</f>
        <v>0</v>
      </c>
      <c r="R62" s="22" t="n">
        <f aca="false">SUM(R61)</f>
        <v>1000</v>
      </c>
      <c r="S62" s="22" t="n">
        <f aca="false">SUM(S61)</f>
        <v>10</v>
      </c>
      <c r="T62" s="22" t="n">
        <f aca="false">SUM(T61)</f>
        <v>50</v>
      </c>
      <c r="U62" s="22" t="n">
        <f aca="false">SUM(U61)</f>
        <v>940</v>
      </c>
      <c r="V62" s="22" t="n">
        <f aca="false">SUM(V61)</f>
        <v>0</v>
      </c>
      <c r="W62" s="22" t="n">
        <f aca="false">SUM(W61)</f>
        <v>1000</v>
      </c>
      <c r="X62" s="22" t="n">
        <f aca="false">SUM(X61)</f>
        <v>10</v>
      </c>
      <c r="Y62" s="22" t="n">
        <f aca="false">SUM(Y61)</f>
        <v>50</v>
      </c>
      <c r="Z62" s="22" t="n">
        <f aca="false">SUM(Z61)</f>
        <v>940</v>
      </c>
      <c r="AA62" s="22" t="n">
        <f aca="false">SUM(AA61)</f>
        <v>0</v>
      </c>
      <c r="AB62" s="22" t="n">
        <f aca="false">SUM(AB61)</f>
        <v>1000</v>
      </c>
      <c r="AC62" s="22" t="n">
        <f aca="false">SUM(AC61)</f>
        <v>10</v>
      </c>
      <c r="AD62" s="22" t="n">
        <f aca="false">SUM(AD61)</f>
        <v>50</v>
      </c>
      <c r="AE62" s="22" t="n">
        <f aca="false">SUM(AE61)</f>
        <v>940</v>
      </c>
      <c r="AF62" s="22" t="n">
        <f aca="false">SUM(AF61)</f>
        <v>0</v>
      </c>
      <c r="AG62" s="22" t="n">
        <f aca="false">W62+AB62+R62+M62+H62+C62</f>
        <v>6000</v>
      </c>
    </row>
    <row r="63" s="38" customFormat="true" ht="27.75" hidden="false" customHeight="true" outlineLevel="0" collapsed="false">
      <c r="A63" s="37" t="s">
        <v>68</v>
      </c>
      <c r="B63" s="37"/>
      <c r="C63" s="21" t="n">
        <f aca="false">C62+C58+C52+C47+C43+C36+C31+C14</f>
        <v>2142249.72</v>
      </c>
      <c r="D63" s="21" t="n">
        <f aca="false">D62+D58+D52+D47+D43+D36+D31+D14</f>
        <v>3239</v>
      </c>
      <c r="E63" s="21" t="n">
        <f aca="false">E62+E58+E52+E47+E43+E36+E31+E14</f>
        <v>17474</v>
      </c>
      <c r="F63" s="21" t="n">
        <f aca="false">F62+F58+F52+F47+F43+F36+F31+F14</f>
        <v>332536.72</v>
      </c>
      <c r="G63" s="21" t="n">
        <f aca="false">G62+G58+G52+G47+G43+G36+G31+G14</f>
        <v>1789000</v>
      </c>
      <c r="H63" s="21" t="n">
        <f aca="false">H62+H58+H52+H47+H43+H36+H31+H14</f>
        <v>2477165</v>
      </c>
      <c r="I63" s="21" t="n">
        <f aca="false">I62+I58+I52+I47+I43+I36+I31+I14</f>
        <v>4534</v>
      </c>
      <c r="J63" s="21" t="n">
        <f aca="false">J62+J58+J52+J47+J43+J36+J31+J14</f>
        <v>23602</v>
      </c>
      <c r="K63" s="21" t="n">
        <f aca="false">K62+K58+K52+K47+K43+K36+K31+K14</f>
        <v>449028.6</v>
      </c>
      <c r="L63" s="21" t="n">
        <f aca="false">L62+L58+L52+L47+L43+L36+L31+L14</f>
        <v>2000000</v>
      </c>
      <c r="M63" s="21" t="n">
        <f aca="false">M62+M58+M52+M47+M43+M36+M31+M14</f>
        <v>2355118</v>
      </c>
      <c r="N63" s="21" t="n">
        <f aca="false">N62+N58+N52+N47+N43+N36+N31+N14</f>
        <v>3545</v>
      </c>
      <c r="O63" s="21" t="n">
        <f aca="false">O62+O58+O52+O47+O43+O36+O31+O14</f>
        <v>17547</v>
      </c>
      <c r="P63" s="21" t="n">
        <f aca="false">P62+P58+P52+P47+P43+P36+P31+P14</f>
        <v>334025.99</v>
      </c>
      <c r="Q63" s="21" t="n">
        <f aca="false">Q62+Q58+Q52+Q47+Q43+Q36+Q31+Q14</f>
        <v>2000000</v>
      </c>
      <c r="R63" s="21" t="n">
        <f aca="false">R62+R58+R52+R47+R43+R36+R31+R14</f>
        <v>2280981</v>
      </c>
      <c r="S63" s="21" t="n">
        <f aca="false">S62+S58+S52+S47+S43+S36+S31+S14</f>
        <v>2812</v>
      </c>
      <c r="T63" s="21" t="n">
        <f aca="false">T62+T58+T52+T47+T43+T36+T31+T14</f>
        <v>13914</v>
      </c>
      <c r="U63" s="21" t="n">
        <f aca="false">U62+U58+U52+U47+U43+U36+U31+U14</f>
        <v>264255</v>
      </c>
      <c r="V63" s="21" t="n">
        <f aca="false">V62+V58+V52+V47+V43+V36+V31+V14</f>
        <v>2000000</v>
      </c>
      <c r="W63" s="21" t="n">
        <f aca="false">W62+W58+W52+W47+W43+W36+W31+W14</f>
        <v>2282111</v>
      </c>
      <c r="X63" s="21" t="n">
        <f aca="false">X62+X58+X52+X47+X43+X36+X31+X14</f>
        <v>2823</v>
      </c>
      <c r="Y63" s="21" t="n">
        <f aca="false">Y62+Y58+Y52+Y47+Y43+Y36+Y31+Y14</f>
        <v>13969</v>
      </c>
      <c r="Z63" s="21" t="n">
        <f aca="false">Z62+Z58+Z52+Z47+Z43+Z36+Z31+Z14</f>
        <v>265319</v>
      </c>
      <c r="AA63" s="21" t="n">
        <f aca="false">AA62+AA58+AA52+AA47+AA43+AA36+AA31+AA14</f>
        <v>2000000</v>
      </c>
      <c r="AB63" s="21" t="n">
        <f aca="false">AB62+AB58+AB52+AB47+AB43+AB36+AB31+AB14</f>
        <v>2284131</v>
      </c>
      <c r="AC63" s="21" t="n">
        <f aca="false">AC62+AC58+AC52+AC47+AC43+AC36+AC31+AC14</f>
        <v>2843</v>
      </c>
      <c r="AD63" s="21" t="n">
        <f aca="false">AD62+AD58+AD52+AD47+AD43+AD36+AD31+AD14</f>
        <v>14070</v>
      </c>
      <c r="AE63" s="21" t="n">
        <f aca="false">AE62+AE58+AE52+AE47+AE43+AE36+AE31+AE14</f>
        <v>267218</v>
      </c>
      <c r="AF63" s="21" t="n">
        <f aca="false">AF62+AF58+AF52+AF47+AF43+AF36+AF31+AF14</f>
        <v>2000000</v>
      </c>
      <c r="AG63" s="21" t="n">
        <f aca="false">AG62+AG58+AG52+AG47+AG43+AG36+AG31+AG14</f>
        <v>13821755.72</v>
      </c>
    </row>
    <row r="64" customFormat="false" ht="15.75" hidden="false" customHeight="false" outlineLevel="0" collapsed="false"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90.75" hidden="false" customHeight="true" outlineLevel="0" collapsed="false">
      <c r="A65" s="40" t="s">
        <v>69</v>
      </c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</row>
    <row r="66" customFormat="false" ht="15.75" hidden="false" customHeight="fals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55.5" hidden="false" customHeight="true" outlineLevel="0" collapsed="false">
      <c r="A67" s="40" t="s">
        <v>70</v>
      </c>
      <c r="B67" s="40"/>
      <c r="C67" s="41"/>
      <c r="D67" s="41"/>
      <c r="E67" s="41"/>
      <c r="F67" s="41"/>
      <c r="G67" s="41"/>
      <c r="H67" s="43"/>
      <c r="I67" s="43"/>
      <c r="J67" s="43"/>
      <c r="K67" s="43"/>
      <c r="L67" s="43"/>
      <c r="M67" s="43"/>
    </row>
    <row r="68" customFormat="false" ht="15.75" hidden="false" customHeight="true" outlineLevel="0" collapsed="false">
      <c r="F68" s="44"/>
      <c r="G68" s="44"/>
      <c r="H68" s="44"/>
      <c r="I68" s="44"/>
      <c r="J68" s="44"/>
      <c r="K68" s="44"/>
      <c r="L68" s="44"/>
      <c r="M68" s="44"/>
    </row>
    <row r="69" customFormat="false" ht="42.75" hidden="false" customHeight="true" outlineLevel="0" collapsed="false">
      <c r="A69" s="40" t="s">
        <v>71</v>
      </c>
      <c r="B69" s="40"/>
      <c r="C69" s="41"/>
      <c r="D69" s="41"/>
      <c r="E69" s="41"/>
      <c r="F69" s="41"/>
      <c r="G69" s="41"/>
      <c r="H69" s="44"/>
      <c r="I69" s="44"/>
      <c r="J69" s="44"/>
      <c r="K69" s="44"/>
      <c r="L69" s="44"/>
      <c r="M69" s="44"/>
    </row>
    <row r="70" customFormat="false" ht="75.75" hidden="false" customHeight="true" outlineLevel="0" collapsed="false">
      <c r="A70" s="40" t="s">
        <v>72</v>
      </c>
      <c r="B70" s="40"/>
      <c r="C70" s="41"/>
      <c r="D70" s="41"/>
      <c r="E70" s="41"/>
      <c r="F70" s="41"/>
      <c r="G70" s="41"/>
      <c r="H70" s="45"/>
      <c r="I70" s="45"/>
      <c r="J70" s="45"/>
      <c r="K70" s="45"/>
      <c r="L70" s="45"/>
      <c r="M70" s="45"/>
    </row>
    <row r="71" customFormat="false" ht="15.75" hidden="false" customHeight="true" outlineLevel="0" collapsed="false">
      <c r="A71" s="40" t="s">
        <v>73</v>
      </c>
      <c r="B71" s="40"/>
      <c r="C71" s="41"/>
      <c r="D71" s="41"/>
      <c r="E71" s="41"/>
      <c r="F71" s="41"/>
      <c r="G71" s="41"/>
      <c r="H71" s="45"/>
      <c r="I71" s="45"/>
      <c r="J71" s="45"/>
      <c r="K71" s="45"/>
      <c r="L71" s="45"/>
      <c r="M71" s="45"/>
    </row>
    <row r="72" customFormat="false" ht="55.5" hidden="false" customHeight="true" outlineLevel="0" collapsed="false">
      <c r="A72" s="40" t="s">
        <v>74</v>
      </c>
      <c r="B72" s="40"/>
      <c r="C72" s="41"/>
      <c r="D72" s="41"/>
      <c r="E72" s="41"/>
      <c r="F72" s="41"/>
      <c r="G72" s="41"/>
      <c r="H72" s="45"/>
      <c r="I72" s="45"/>
      <c r="J72" s="45"/>
      <c r="K72" s="45"/>
      <c r="L72" s="45"/>
      <c r="M72" s="45"/>
    </row>
    <row r="73" customFormat="false" ht="56.25" hidden="false" customHeight="true" outlineLevel="0" collapsed="false">
      <c r="A73" s="40" t="s">
        <v>75</v>
      </c>
      <c r="B73" s="40"/>
      <c r="C73" s="41"/>
      <c r="D73" s="41"/>
      <c r="E73" s="41"/>
      <c r="F73" s="41"/>
      <c r="G73" s="41"/>
      <c r="H73" s="45"/>
      <c r="I73" s="45"/>
      <c r="J73" s="45"/>
      <c r="K73" s="45"/>
      <c r="L73" s="45"/>
      <c r="M73" s="45"/>
    </row>
    <row r="74" customFormat="false" ht="72" hidden="false" customHeight="true" outlineLevel="0" collapsed="false">
      <c r="A74" s="40" t="s">
        <v>76</v>
      </c>
      <c r="B74" s="40"/>
      <c r="C74" s="41"/>
      <c r="D74" s="41"/>
      <c r="E74" s="41"/>
      <c r="F74" s="41"/>
      <c r="G74" s="41"/>
    </row>
    <row r="75" customFormat="false" ht="84.75" hidden="false" customHeight="true" outlineLevel="0" collapsed="false">
      <c r="A75" s="40" t="s">
        <v>77</v>
      </c>
      <c r="B75" s="40"/>
      <c r="C75" s="41"/>
      <c r="D75" s="41"/>
      <c r="E75" s="41"/>
      <c r="F75" s="41"/>
      <c r="G75" s="41"/>
    </row>
  </sheetData>
  <mergeCells count="136">
    <mergeCell ref="C1:G1"/>
    <mergeCell ref="L1:Q1"/>
    <mergeCell ref="L2:Q2"/>
    <mergeCell ref="A3:B3"/>
    <mergeCell ref="A5:A8"/>
    <mergeCell ref="B5:B8"/>
    <mergeCell ref="C5:G5"/>
    <mergeCell ref="H5:L5"/>
    <mergeCell ref="M5:Q5"/>
    <mergeCell ref="R5:V5"/>
    <mergeCell ref="W5:AA5"/>
    <mergeCell ref="AB5:AF5"/>
    <mergeCell ref="C6:G6"/>
    <mergeCell ref="H6:L6"/>
    <mergeCell ref="M6:Q6"/>
    <mergeCell ref="R6:V6"/>
    <mergeCell ref="W6:AA6"/>
    <mergeCell ref="AB6:AF6"/>
    <mergeCell ref="AG6:AG8"/>
    <mergeCell ref="D7:F7"/>
    <mergeCell ref="G7:G8"/>
    <mergeCell ref="H7:H8"/>
    <mergeCell ref="I7:K7"/>
    <mergeCell ref="L7:L8"/>
    <mergeCell ref="M7:M8"/>
    <mergeCell ref="N7:P7"/>
    <mergeCell ref="Q7:Q8"/>
    <mergeCell ref="R7:R8"/>
    <mergeCell ref="S7:U7"/>
    <mergeCell ref="V7:V8"/>
    <mergeCell ref="W7:W8"/>
    <mergeCell ref="X7:Z7"/>
    <mergeCell ref="AA7:AA8"/>
    <mergeCell ref="AB7:AB8"/>
    <mergeCell ref="AC7:AE7"/>
    <mergeCell ref="AF7:AF8"/>
    <mergeCell ref="A9:B9"/>
    <mergeCell ref="H9:L9"/>
    <mergeCell ref="A10:B10"/>
    <mergeCell ref="H10:L10"/>
    <mergeCell ref="M10:Q10"/>
    <mergeCell ref="R10:V10"/>
    <mergeCell ref="W10:AA10"/>
    <mergeCell ref="AB10:AG10"/>
    <mergeCell ref="A15:B15"/>
    <mergeCell ref="H15:L15"/>
    <mergeCell ref="M15:Q15"/>
    <mergeCell ref="R15:V15"/>
    <mergeCell ref="W15:AA15"/>
    <mergeCell ref="AB15:AG15"/>
    <mergeCell ref="A16:B16"/>
    <mergeCell ref="H16:L16"/>
    <mergeCell ref="M16:Q16"/>
    <mergeCell ref="R16:V16"/>
    <mergeCell ref="W16:AA16"/>
    <mergeCell ref="AB16:AG16"/>
    <mergeCell ref="A32:B32"/>
    <mergeCell ref="H32:L32"/>
    <mergeCell ref="M32:Q32"/>
    <mergeCell ref="R32:V32"/>
    <mergeCell ref="W32:AA32"/>
    <mergeCell ref="AB32:AG32"/>
    <mergeCell ref="A33:B33"/>
    <mergeCell ref="H33:L33"/>
    <mergeCell ref="M33:Q33"/>
    <mergeCell ref="R33:V33"/>
    <mergeCell ref="W33:AA33"/>
    <mergeCell ref="AB33:AG33"/>
    <mergeCell ref="A37:B37"/>
    <mergeCell ref="H37:L37"/>
    <mergeCell ref="M37:Q37"/>
    <mergeCell ref="R37:V37"/>
    <mergeCell ref="W37:AA37"/>
    <mergeCell ref="AB37:AG37"/>
    <mergeCell ref="A38:B38"/>
    <mergeCell ref="H38:L38"/>
    <mergeCell ref="M38:Q38"/>
    <mergeCell ref="R38:V38"/>
    <mergeCell ref="W38:AA38"/>
    <mergeCell ref="AB38:AG38"/>
    <mergeCell ref="A44:B44"/>
    <mergeCell ref="H44:L44"/>
    <mergeCell ref="M44:Q44"/>
    <mergeCell ref="R44:V44"/>
    <mergeCell ref="W44:AA44"/>
    <mergeCell ref="AB44:AG44"/>
    <mergeCell ref="A45:B45"/>
    <mergeCell ref="H45:L45"/>
    <mergeCell ref="M45:Q45"/>
    <mergeCell ref="R45:V45"/>
    <mergeCell ref="W45:AA45"/>
    <mergeCell ref="AB45:AG45"/>
    <mergeCell ref="A48:B48"/>
    <mergeCell ref="H48:L48"/>
    <mergeCell ref="M48:Q48"/>
    <mergeCell ref="R48:V48"/>
    <mergeCell ref="W48:AA48"/>
    <mergeCell ref="AB48:AG48"/>
    <mergeCell ref="A49:G49"/>
    <mergeCell ref="M49:Q49"/>
    <mergeCell ref="R49:V49"/>
    <mergeCell ref="W49:AA49"/>
    <mergeCell ref="AB49:AG49"/>
    <mergeCell ref="A53:B53"/>
    <mergeCell ref="H53:L53"/>
    <mergeCell ref="M53:Q53"/>
    <mergeCell ref="R53:V53"/>
    <mergeCell ref="W53:AA53"/>
    <mergeCell ref="AB53:AG53"/>
    <mergeCell ref="A54:B54"/>
    <mergeCell ref="H54:L54"/>
    <mergeCell ref="M54:Q54"/>
    <mergeCell ref="R54:V54"/>
    <mergeCell ref="W54:AA54"/>
    <mergeCell ref="AB54:AG54"/>
    <mergeCell ref="A59:B59"/>
    <mergeCell ref="H59:L59"/>
    <mergeCell ref="M59:Q59"/>
    <mergeCell ref="R59:V59"/>
    <mergeCell ref="W59:AA59"/>
    <mergeCell ref="AB59:AG59"/>
    <mergeCell ref="A60:B60"/>
    <mergeCell ref="H60:L60"/>
    <mergeCell ref="M60:Q60"/>
    <mergeCell ref="R60:V60"/>
    <mergeCell ref="W60:AA60"/>
    <mergeCell ref="AB60:AG60"/>
    <mergeCell ref="A65:B65"/>
    <mergeCell ref="A67:B67"/>
    <mergeCell ref="A69:B69"/>
    <mergeCell ref="A70:B70"/>
    <mergeCell ref="A71:B71"/>
    <mergeCell ref="A72:B72"/>
    <mergeCell ref="A73:B73"/>
    <mergeCell ref="A74:B74"/>
    <mergeCell ref="A75:B75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" man="true" max="16383" min="0"/>
    <brk id="31" man="true" max="16383" min="0"/>
    <brk id="40" man="true" max="16383" min="0"/>
    <brk id="52" man="true" max="16383" min="0"/>
    <brk id="58" man="true" max="16383" min="0"/>
    <brk id="69" man="true" max="16383" min="0"/>
  </rowBreaks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z</cp:lastModifiedBy>
  <cp:lastPrinted>2009-12-23T11:42:14Z</cp:lastPrinted>
  <dcterms:modified xsi:type="dcterms:W3CDTF">2009-12-23T11:54:38Z</dcterms:modified>
  <cp:revision>0</cp:revision>
  <dc:subject/>
  <dc:title/>
</cp:coreProperties>
</file>